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（1）" sheetId="1" state="visible" r:id="rId2"/>
    <sheet name="26（2）" sheetId="2" state="visible" r:id="rId3"/>
  </sheets>
  <definedNames>
    <definedName function="false" hidden="false" localSheetId="0" name="_xlnm.Print_Area" vbProcedure="false">'26（1）'!$B$1:$W$39</definedName>
    <definedName function="false" hidden="false" localSheetId="1" name="_xlnm.Print_Area" vbProcedure="false">'26（2）'!$B$1:$W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48">
  <si>
    <t xml:space="preserve">２）保健所設置市・特別区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非常勤保健師の活動状況  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介護保険部門</t>
  </si>
  <si>
    <t xml:space="preserve">本庁　国民健康保険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保険部門</t>
  </si>
  <si>
    <t xml:space="preserve">本庁、保健所以外の施設　保健部門</t>
  </si>
  <si>
    <t xml:space="preserve">本庁、保健所以外の施設　保健・福祉部門</t>
  </si>
  <si>
    <t xml:space="preserve">本庁、保健所以外の施設　介護保険部門</t>
  </si>
  <si>
    <t xml:space="preserve">本庁、保健所以外の施設　地域包括支援センター</t>
  </si>
  <si>
    <t xml:space="preserve">本庁、保健所以外の施設　その他</t>
  </si>
  <si>
    <t xml:space="preserve">精神保健福祉センター</t>
  </si>
  <si>
    <t xml:space="preserve">介護・福祉施設等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保健所設置市・特別区非常勤保健師の活動状況  部署別 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#,##0.0;[RED]\-#,##0.0"/>
    <numFmt numFmtId="168" formatCode="0%"/>
    <numFmt numFmtId="169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thin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0.37"/>
    <col collapsed="false" customWidth="true" hidden="false" outlineLevel="0" max="3" min="3" style="1" width="8.63"/>
    <col collapsed="false" customWidth="true" hidden="false" outlineLevel="0" max="23" min="4" style="1" width="7.13"/>
    <col collapsed="false" customWidth="false" hidden="false" outlineLevel="0" max="16384" min="24" style="1" width="9"/>
  </cols>
  <sheetData>
    <row r="1" customFormat="false" ht="18" hidden="false" customHeight="true" outlineLevel="0" collapsed="false">
      <c r="B1" s="2" t="s">
        <v>0</v>
      </c>
      <c r="C1" s="3"/>
    </row>
    <row r="2" customFormat="false" ht="18" hidden="false" customHeight="true" outlineLevel="0" collapsed="false">
      <c r="B2" s="2" t="s">
        <v>1</v>
      </c>
      <c r="C2" s="3"/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2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s="13" customFormat="true" ht="18" hidden="false" customHeight="true" outlineLevel="0" collapsed="false">
      <c r="B6" s="14" t="s">
        <v>28</v>
      </c>
      <c r="C6" s="15" t="n">
        <v>96.878048774</v>
      </c>
      <c r="D6" s="15" t="n">
        <v>4.756097561</v>
      </c>
      <c r="E6" s="15" t="n">
        <v>10.04878049</v>
      </c>
      <c r="F6" s="15" t="n">
        <v>12.90243902</v>
      </c>
      <c r="G6" s="15" t="n">
        <v>44.70731707</v>
      </c>
      <c r="H6" s="15" t="n">
        <v>0.780487805</v>
      </c>
      <c r="I6" s="15" t="n">
        <v>0</v>
      </c>
      <c r="J6" s="15" t="n">
        <v>2.146341463</v>
      </c>
      <c r="K6" s="15" t="n">
        <v>0</v>
      </c>
      <c r="L6" s="15" t="n">
        <v>0</v>
      </c>
      <c r="M6" s="15" t="n">
        <v>0.975609756</v>
      </c>
      <c r="N6" s="15" t="n">
        <v>0.414634146</v>
      </c>
      <c r="O6" s="15" t="n">
        <v>6.463414634</v>
      </c>
      <c r="P6" s="15" t="n">
        <v>1.634146341</v>
      </c>
      <c r="Q6" s="15" t="n">
        <v>0.804878049</v>
      </c>
      <c r="R6" s="15" t="n">
        <v>0.487804878</v>
      </c>
      <c r="S6" s="15" t="n">
        <v>0</v>
      </c>
      <c r="T6" s="15" t="n">
        <v>0</v>
      </c>
      <c r="U6" s="15" t="n">
        <v>8.609756098</v>
      </c>
      <c r="V6" s="15" t="n">
        <v>1.268292683</v>
      </c>
      <c r="W6" s="15" t="n">
        <v>0.87804878</v>
      </c>
      <c r="X6" s="16"/>
      <c r="Y6" s="17"/>
    </row>
    <row r="7" s="13" customFormat="true" ht="18" hidden="false" customHeight="true" outlineLevel="0" collapsed="false">
      <c r="B7" s="18" t="s">
        <v>29</v>
      </c>
      <c r="C7" s="19" t="n">
        <f aca="false">IF($C6=0,0,C6/$C6)</f>
        <v>1</v>
      </c>
      <c r="D7" s="19" t="n">
        <f aca="false">IF($C6=0,0,D6/$C6)</f>
        <v>0.0490936555926634</v>
      </c>
      <c r="E7" s="19" t="n">
        <f aca="false">IF($C6=0,0,E6/$C6)</f>
        <v>0.103726082607651</v>
      </c>
      <c r="F7" s="19" t="n">
        <f aca="false">IF($C6=0,0,F6/$C6)</f>
        <v>0.133182275895122</v>
      </c>
      <c r="G7" s="19" t="n">
        <f aca="false">IF($C6=0,0,G6/$C6)</f>
        <v>0.46148036253594</v>
      </c>
      <c r="H7" s="19" t="n">
        <f aca="false">IF($C6=0,0,H6/$C6)</f>
        <v>0.00805639476514174</v>
      </c>
      <c r="I7" s="19" t="n">
        <f aca="false">IF($C6=0,0,I6/$C6)</f>
        <v>0</v>
      </c>
      <c r="J7" s="19" t="n">
        <f aca="false">IF($C6=0,0,J6/$C6)</f>
        <v>0.0221550855963981</v>
      </c>
      <c r="K7" s="19" t="n">
        <f aca="false">IF($C6=0,0,K6/$C6)</f>
        <v>0</v>
      </c>
      <c r="L7" s="19" t="n">
        <f aca="false">IF($C6=0,0,L6/$C6)</f>
        <v>0</v>
      </c>
      <c r="M7" s="19" t="n">
        <f aca="false">IF($C6=0,0,M6/$C6)</f>
        <v>0.0100704934538466</v>
      </c>
      <c r="N7" s="19" t="n">
        <f aca="false">IF($C6=0,0,N6/$C6)</f>
        <v>0.00427995971478813</v>
      </c>
      <c r="O7" s="19" t="n">
        <f aca="false">IF($C6=0,0,O6/$C6)</f>
        <v>0.0667170191368949</v>
      </c>
      <c r="P7" s="19" t="n">
        <f aca="false">IF($C6=0,0,P6/$C6)</f>
        <v>0.0168680765320964</v>
      </c>
      <c r="Q7" s="19" t="n">
        <f aca="false">IF($C6=0,0,Q6/$C6)</f>
        <v>0.00830815710252013</v>
      </c>
      <c r="R7" s="19" t="n">
        <f aca="false">IF($C6=0,0,R6/$C6)</f>
        <v>0.00503524672692331</v>
      </c>
      <c r="S7" s="19" t="n">
        <f aca="false">IF($C6=0,0,S6/$C6)</f>
        <v>0</v>
      </c>
      <c r="T7" s="19" t="n">
        <f aca="false">IF($C6=0,0,T6/$C6)</f>
        <v>0</v>
      </c>
      <c r="U7" s="19" t="n">
        <f aca="false">IF($C6=0,0,U6/$C6)</f>
        <v>0.0888721047436153</v>
      </c>
      <c r="V7" s="19" t="n">
        <f aca="false">IF($C6=0,0,V6/$C6)</f>
        <v>0.0130916414920651</v>
      </c>
      <c r="W7" s="19" t="n">
        <f aca="false">IF($C6=0,0,W6/$C6)</f>
        <v>0.00906344410433305</v>
      </c>
      <c r="X7" s="20"/>
      <c r="Y7" s="21"/>
    </row>
    <row r="8" s="13" customFormat="true" ht="18" hidden="false" customHeight="true" outlineLevel="0" collapsed="false">
      <c r="B8" s="14" t="s">
        <v>30</v>
      </c>
      <c r="C8" s="15" t="n">
        <v>142.4</v>
      </c>
      <c r="D8" s="15" t="n">
        <v>5</v>
      </c>
      <c r="E8" s="15" t="n">
        <v>5.8</v>
      </c>
      <c r="F8" s="15" t="n">
        <v>58.2</v>
      </c>
      <c r="G8" s="15" t="n">
        <v>0</v>
      </c>
      <c r="H8" s="15" t="n">
        <v>1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3</v>
      </c>
      <c r="Q8" s="15" t="n">
        <v>0</v>
      </c>
      <c r="R8" s="15" t="n">
        <v>2</v>
      </c>
      <c r="S8" s="15" t="n">
        <v>0</v>
      </c>
      <c r="T8" s="15" t="n">
        <v>0</v>
      </c>
      <c r="U8" s="15" t="n">
        <v>66.6</v>
      </c>
      <c r="V8" s="15" t="n">
        <v>0.8</v>
      </c>
      <c r="W8" s="15" t="n">
        <v>0</v>
      </c>
      <c r="X8" s="16"/>
      <c r="Y8" s="17"/>
    </row>
    <row r="9" s="13" customFormat="true" ht="18" hidden="false" customHeight="true" outlineLevel="0" collapsed="false">
      <c r="B9" s="18" t="s">
        <v>29</v>
      </c>
      <c r="C9" s="19" t="n">
        <f aca="false">IF($C8=0,0,C8/$C8)</f>
        <v>1</v>
      </c>
      <c r="D9" s="19" t="n">
        <f aca="false">IF($C8=0,0,D8/$C8)</f>
        <v>0.0351123595505618</v>
      </c>
      <c r="E9" s="19" t="n">
        <f aca="false">IF($C8=0,0,E8/$C8)</f>
        <v>0.0407303370786517</v>
      </c>
      <c r="F9" s="19" t="n">
        <f aca="false">IF($C8=0,0,F8/$C8)</f>
        <v>0.408707865168539</v>
      </c>
      <c r="G9" s="19" t="n">
        <f aca="false">IF($C8=0,0,G8/$C8)</f>
        <v>0</v>
      </c>
      <c r="H9" s="19" t="n">
        <f aca="false">IF($C8=0,0,H8/$C8)</f>
        <v>0.00702247191011236</v>
      </c>
      <c r="I9" s="19" t="n">
        <f aca="false">IF($C8=0,0,I8/$C8)</f>
        <v>0</v>
      </c>
      <c r="J9" s="19" t="n">
        <f aca="false">IF($C8=0,0,J8/$C8)</f>
        <v>0</v>
      </c>
      <c r="K9" s="19" t="n">
        <f aca="false">IF($C8=0,0,K8/$C8)</f>
        <v>0</v>
      </c>
      <c r="L9" s="19" t="n">
        <f aca="false">IF($C8=0,0,L8/$C8)</f>
        <v>0</v>
      </c>
      <c r="M9" s="19" t="n">
        <f aca="false">IF($C8=0,0,M8/$C8)</f>
        <v>0</v>
      </c>
      <c r="N9" s="19" t="n">
        <f aca="false">IF($C8=0,0,N8/$C8)</f>
        <v>0</v>
      </c>
      <c r="O9" s="19" t="n">
        <f aca="false">IF($C8=0,0,O8/$C8)</f>
        <v>0</v>
      </c>
      <c r="P9" s="19" t="n">
        <f aca="false">IF($C8=0,0,P8/$C8)</f>
        <v>0.0210674157303371</v>
      </c>
      <c r="Q9" s="19" t="n">
        <f aca="false">IF($C8=0,0,Q8/$C8)</f>
        <v>0</v>
      </c>
      <c r="R9" s="19" t="n">
        <f aca="false">IF($C8=0,0,R8/$C8)</f>
        <v>0.0140449438202247</v>
      </c>
      <c r="S9" s="19" t="n">
        <f aca="false">IF($C8=0,0,S8/$C8)</f>
        <v>0</v>
      </c>
      <c r="T9" s="19" t="n">
        <f aca="false">IF($C8=0,0,T8/$C8)</f>
        <v>0</v>
      </c>
      <c r="U9" s="19" t="n">
        <f aca="false">IF($C8=0,0,U8/$C8)</f>
        <v>0.467696629213483</v>
      </c>
      <c r="V9" s="19" t="n">
        <f aca="false">IF($C8=0,0,V8/$C8)</f>
        <v>0.00561797752808989</v>
      </c>
      <c r="W9" s="19" t="n">
        <f aca="false">IF($C8=0,0,W8/$C8)</f>
        <v>0</v>
      </c>
      <c r="X9" s="20"/>
      <c r="Y9" s="21"/>
    </row>
    <row r="10" s="13" customFormat="true" ht="18" hidden="false" customHeight="true" outlineLevel="0" collapsed="false">
      <c r="B10" s="14" t="s">
        <v>31</v>
      </c>
      <c r="C10" s="15" t="n">
        <v>120.599999999</v>
      </c>
      <c r="D10" s="15" t="n">
        <v>5.066666667</v>
      </c>
      <c r="E10" s="15" t="n">
        <v>33.13333333</v>
      </c>
      <c r="F10" s="15" t="n">
        <v>9.733333333</v>
      </c>
      <c r="G10" s="15" t="n">
        <v>0.533333333</v>
      </c>
      <c r="H10" s="15" t="n">
        <v>3.466666667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.2</v>
      </c>
      <c r="N10" s="15" t="n">
        <v>8.733333333</v>
      </c>
      <c r="O10" s="15" t="n">
        <v>0</v>
      </c>
      <c r="P10" s="15" t="n">
        <v>11.66666667</v>
      </c>
      <c r="Q10" s="15" t="n">
        <v>13.93333333</v>
      </c>
      <c r="R10" s="15" t="n">
        <v>0</v>
      </c>
      <c r="S10" s="15" t="n">
        <v>0.133333333</v>
      </c>
      <c r="T10" s="15" t="n">
        <v>3.733333333</v>
      </c>
      <c r="U10" s="15" t="n">
        <v>25.06666667</v>
      </c>
      <c r="V10" s="15" t="n">
        <v>0.466666667</v>
      </c>
      <c r="W10" s="15" t="n">
        <v>4.733333333</v>
      </c>
      <c r="X10" s="16"/>
      <c r="Y10" s="17"/>
    </row>
    <row r="11" s="13" customFormat="true" ht="18" hidden="false" customHeight="true" outlineLevel="0" collapsed="false">
      <c r="B11" s="18" t="s">
        <v>29</v>
      </c>
      <c r="C11" s="19" t="n">
        <f aca="false">IF($C10=0,0,C10/$C10)</f>
        <v>1</v>
      </c>
      <c r="D11" s="19" t="n">
        <f aca="false">IF($C10=0,0,D10/$C10)</f>
        <v>0.0420121614182588</v>
      </c>
      <c r="E11" s="19" t="n">
        <f aca="false">IF($C10=0,0,E10/$C10)</f>
        <v>0.274737423965794</v>
      </c>
      <c r="F11" s="19" t="n">
        <f aca="false">IF($C10=0,0,F10/$C10)</f>
        <v>0.0807075732427919</v>
      </c>
      <c r="G11" s="19" t="n">
        <f aca="false">IF($C10=0,0,G10/$C10)</f>
        <v>0.00442233277781445</v>
      </c>
      <c r="H11" s="19" t="n">
        <f aca="false">IF($C10=0,0,H10/$C10)</f>
        <v>0.0287451630765236</v>
      </c>
      <c r="I11" s="19" t="n">
        <f aca="false">IF($C10=0,0,I10/$C10)</f>
        <v>0</v>
      </c>
      <c r="J11" s="19" t="n">
        <f aca="false">IF($C10=0,0,J10/$C10)</f>
        <v>0</v>
      </c>
      <c r="K11" s="19" t="n">
        <f aca="false">IF($C10=0,0,K10/$C10)</f>
        <v>0</v>
      </c>
      <c r="L11" s="19" t="n">
        <f aca="false">IF($C10=0,0,L10/$C10)</f>
        <v>0</v>
      </c>
      <c r="M11" s="19" t="n">
        <f aca="false">IF($C10=0,0,M10/$C10)</f>
        <v>0.0016583747927169</v>
      </c>
      <c r="N11" s="19" t="n">
        <f aca="false">IF($C10=0,0,N10/$C10)</f>
        <v>0.0724156992792074</v>
      </c>
      <c r="O11" s="19" t="n">
        <f aca="false">IF($C10=0,0,O10/$C10)</f>
        <v>0</v>
      </c>
      <c r="P11" s="19" t="n">
        <f aca="false">IF($C10=0,0,P10/$C10)</f>
        <v>0.0967385296027922</v>
      </c>
      <c r="Q11" s="19" t="n">
        <f aca="false">IF($C10=0,0,Q10/$C10)</f>
        <v>0.115533443864971</v>
      </c>
      <c r="R11" s="19" t="n">
        <f aca="false">IF($C10=0,0,R10/$C10)</f>
        <v>0</v>
      </c>
      <c r="S11" s="19" t="n">
        <f aca="false">IF($C10=0,0,S10/$C10)</f>
        <v>0.00110558319238064</v>
      </c>
      <c r="T11" s="19" t="n">
        <f aca="false">IF($C10=0,0,T10/$C10)</f>
        <v>0.0309563294612849</v>
      </c>
      <c r="U11" s="19" t="n">
        <f aca="false">IF($C10=0,0,U10/$C10)</f>
        <v>0.207849640714825</v>
      </c>
      <c r="V11" s="19" t="n">
        <f aca="false">IF($C10=0,0,V10/$C10)</f>
        <v>0.00386954118577006</v>
      </c>
      <c r="W11" s="19" t="n">
        <f aca="false">IF($C10=0,0,W10/$C10)</f>
        <v>0.0392482034248694</v>
      </c>
      <c r="X11" s="20"/>
      <c r="Y11" s="21"/>
    </row>
    <row r="12" s="13" customFormat="true" ht="18" hidden="false" customHeight="true" outlineLevel="0" collapsed="false">
      <c r="B12" s="14" t="s">
        <v>32</v>
      </c>
      <c r="C12" s="15" t="n">
        <v>123.4</v>
      </c>
      <c r="D12" s="15" t="n">
        <v>5.9</v>
      </c>
      <c r="E12" s="15" t="n">
        <v>12.1</v>
      </c>
      <c r="F12" s="15" t="n">
        <v>1.2</v>
      </c>
      <c r="G12" s="15" t="n">
        <v>0</v>
      </c>
      <c r="H12" s="15" t="n">
        <v>10.9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51.7</v>
      </c>
      <c r="P12" s="15" t="n">
        <v>0.1</v>
      </c>
      <c r="Q12" s="15" t="n">
        <v>1.8</v>
      </c>
      <c r="R12" s="15" t="n">
        <v>0</v>
      </c>
      <c r="S12" s="15" t="n">
        <v>0</v>
      </c>
      <c r="T12" s="15" t="n">
        <v>0</v>
      </c>
      <c r="U12" s="15" t="n">
        <v>25.4</v>
      </c>
      <c r="V12" s="15" t="n">
        <v>1.5</v>
      </c>
      <c r="W12" s="15" t="n">
        <v>12.8</v>
      </c>
      <c r="X12" s="16"/>
      <c r="Y12" s="17"/>
    </row>
    <row r="13" s="13" customFormat="true" ht="18" hidden="false" customHeight="true" outlineLevel="0" collapsed="false">
      <c r="B13" s="18" t="s">
        <v>29</v>
      </c>
      <c r="C13" s="19" t="n">
        <f aca="false">IF($C12=0,0,C12/$C12)</f>
        <v>1</v>
      </c>
      <c r="D13" s="19" t="n">
        <f aca="false">IF($C12=0,0,D12/$C12)</f>
        <v>0.0478119935170178</v>
      </c>
      <c r="E13" s="19" t="n">
        <f aca="false">IF($C12=0,0,E12/$C12)</f>
        <v>0.0980551053484603</v>
      </c>
      <c r="F13" s="19" t="n">
        <f aca="false">IF($C12=0,0,F12/$C12)</f>
        <v>0.00972447325769854</v>
      </c>
      <c r="G13" s="19" t="n">
        <f aca="false">IF($C12=0,0,G12/$C12)</f>
        <v>0</v>
      </c>
      <c r="H13" s="19" t="n">
        <f aca="false">IF($C12=0,0,H12/$C12)</f>
        <v>0.0883306320907618</v>
      </c>
      <c r="I13" s="19" t="n">
        <f aca="false">IF($C12=0,0,I12/$C12)</f>
        <v>0</v>
      </c>
      <c r="J13" s="19" t="n">
        <f aca="false">IF($C12=0,0,J12/$C12)</f>
        <v>0</v>
      </c>
      <c r="K13" s="19" t="n">
        <f aca="false">IF($C12=0,0,K12/$C12)</f>
        <v>0</v>
      </c>
      <c r="L13" s="19" t="n">
        <f aca="false">IF($C12=0,0,L12/$C12)</f>
        <v>0</v>
      </c>
      <c r="M13" s="19" t="n">
        <f aca="false">IF($C12=0,0,M12/$C12)</f>
        <v>0</v>
      </c>
      <c r="N13" s="19" t="n">
        <f aca="false">IF($C12=0,0,N12/$C12)</f>
        <v>0</v>
      </c>
      <c r="O13" s="19" t="n">
        <f aca="false">IF($C12=0,0,O12/$C12)</f>
        <v>0.418962722852512</v>
      </c>
      <c r="P13" s="19" t="n">
        <f aca="false">IF($C12=0,0,P12/$C12)</f>
        <v>0.000810372771474879</v>
      </c>
      <c r="Q13" s="19" t="n">
        <f aca="false">IF($C12=0,0,Q12/$C12)</f>
        <v>0.0145867098865478</v>
      </c>
      <c r="R13" s="19" t="n">
        <f aca="false">IF($C12=0,0,R12/$C12)</f>
        <v>0</v>
      </c>
      <c r="S13" s="19" t="n">
        <f aca="false">IF($C12=0,0,S12/$C12)</f>
        <v>0</v>
      </c>
      <c r="T13" s="19" t="n">
        <f aca="false">IF($C12=0,0,T12/$C12)</f>
        <v>0</v>
      </c>
      <c r="U13" s="19" t="n">
        <f aca="false">IF($C12=0,0,U12/$C12)</f>
        <v>0.205834683954619</v>
      </c>
      <c r="V13" s="19" t="n">
        <f aca="false">IF($C12=0,0,V12/$C12)</f>
        <v>0.0121555915721232</v>
      </c>
      <c r="W13" s="19" t="n">
        <f aca="false">IF($C12=0,0,W12/$C12)</f>
        <v>0.103727714748784</v>
      </c>
      <c r="X13" s="20"/>
      <c r="Y13" s="21"/>
    </row>
    <row r="14" s="13" customFormat="true" ht="18" hidden="false" customHeight="true" outlineLevel="0" collapsed="false">
      <c r="B14" s="14" t="s">
        <v>33</v>
      </c>
      <c r="C14" s="15" t="n">
        <v>138.538461534</v>
      </c>
      <c r="D14" s="15" t="n">
        <v>41.23076923</v>
      </c>
      <c r="E14" s="15" t="n">
        <v>20.19230769</v>
      </c>
      <c r="F14" s="15" t="n">
        <v>0.192307692</v>
      </c>
      <c r="G14" s="15" t="n">
        <v>3.538461538</v>
      </c>
      <c r="H14" s="15" t="n">
        <v>0.423076923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8.923076923</v>
      </c>
      <c r="N14" s="15" t="n">
        <v>0</v>
      </c>
      <c r="O14" s="15" t="n">
        <v>0.576923077</v>
      </c>
      <c r="P14" s="15" t="n">
        <v>0</v>
      </c>
      <c r="Q14" s="15" t="n">
        <v>0.153846154</v>
      </c>
      <c r="R14" s="15" t="n">
        <v>0</v>
      </c>
      <c r="S14" s="15" t="n">
        <v>0</v>
      </c>
      <c r="T14" s="15" t="n">
        <v>0</v>
      </c>
      <c r="U14" s="15" t="n">
        <v>49.57692308</v>
      </c>
      <c r="V14" s="15" t="n">
        <v>3.076923077</v>
      </c>
      <c r="W14" s="15" t="n">
        <v>10.65384615</v>
      </c>
      <c r="X14" s="16"/>
      <c r="Y14" s="17"/>
    </row>
    <row r="15" s="13" customFormat="true" ht="18" hidden="false" customHeight="true" outlineLevel="0" collapsed="false">
      <c r="B15" s="18" t="s">
        <v>29</v>
      </c>
      <c r="C15" s="19" t="n">
        <f aca="false">IF($C14=0,0,C14/$C14)</f>
        <v>1</v>
      </c>
      <c r="D15" s="19" t="n">
        <f aca="false">IF($C14=0,0,D14/$C14)</f>
        <v>0.297612437538735</v>
      </c>
      <c r="E15" s="19" t="n">
        <f aca="false">IF($C14=0,0,E14/$C14)</f>
        <v>0.145752359788148</v>
      </c>
      <c r="F15" s="19" t="n">
        <f aca="false">IF($C14=0,0,F14/$C14)</f>
        <v>0.00138811771020573</v>
      </c>
      <c r="G15" s="19" t="n">
        <f aca="false">IF($C14=0,0,G14/$C14)</f>
        <v>0.02554136590532</v>
      </c>
      <c r="H15" s="19" t="n">
        <f aca="false">IF($C14=0,0,H14/$C14)</f>
        <v>0.00305385896678352</v>
      </c>
      <c r="I15" s="19" t="n">
        <f aca="false">IF($C14=0,0,I14/$C14)</f>
        <v>0</v>
      </c>
      <c r="J15" s="19" t="n">
        <f aca="false">IF($C14=0,0,J14/$C14)</f>
        <v>0</v>
      </c>
      <c r="K15" s="19" t="n">
        <f aca="false">IF($C14=0,0,K14/$C14)</f>
        <v>0</v>
      </c>
      <c r="L15" s="19" t="n">
        <f aca="false">IF($C14=0,0,L14/$C14)</f>
        <v>0</v>
      </c>
      <c r="M15" s="19" t="n">
        <f aca="false">IF($C14=0,0,M14/$C14)</f>
        <v>0.0644086618560443</v>
      </c>
      <c r="N15" s="19" t="n">
        <f aca="false">IF($C14=0,0,N14/$C14)</f>
        <v>0</v>
      </c>
      <c r="O15" s="19" t="n">
        <f aca="false">IF($C14=0,0,O14/$C14)</f>
        <v>0.00416435313783539</v>
      </c>
      <c r="P15" s="19" t="n">
        <f aca="false">IF($C14=0,0,P14/$C14)</f>
        <v>0</v>
      </c>
      <c r="Q15" s="19" t="n">
        <f aca="false">IF($C14=0,0,Q14/$C14)</f>
        <v>0.00111049417105187</v>
      </c>
      <c r="R15" s="19" t="n">
        <f aca="false">IF($C14=0,0,R14/$C14)</f>
        <v>0</v>
      </c>
      <c r="S15" s="19" t="n">
        <f aca="false">IF($C14=0,0,S14/$C14)</f>
        <v>0</v>
      </c>
      <c r="T15" s="19" t="n">
        <f aca="false">IF($C14=0,0,T14/$C14)</f>
        <v>0</v>
      </c>
      <c r="U15" s="19" t="n">
        <f aca="false">IF($C14=0,0,U14/$C14)</f>
        <v>0.357856746285817</v>
      </c>
      <c r="V15" s="19" t="n">
        <f aca="false">IF($C14=0,0,V14/$C14)</f>
        <v>0.0222098833993827</v>
      </c>
      <c r="W15" s="19" t="n">
        <f aca="false">IF($C14=0,0,W14/$C14)</f>
        <v>0.0769017212406776</v>
      </c>
      <c r="X15" s="20"/>
      <c r="Y15" s="21"/>
    </row>
    <row r="16" s="13" customFormat="true" ht="18" hidden="false" customHeight="true" outlineLevel="0" collapsed="false">
      <c r="B16" s="22" t="s">
        <v>34</v>
      </c>
      <c r="C16" s="23" t="n">
        <v>138</v>
      </c>
      <c r="D16" s="23" t="n">
        <v>92.5</v>
      </c>
      <c r="E16" s="23" t="n">
        <v>0</v>
      </c>
      <c r="F16" s="23" t="n">
        <v>3.5</v>
      </c>
      <c r="G16" s="23" t="n">
        <v>31.5</v>
      </c>
      <c r="H16" s="23" t="n">
        <v>10.5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0"/>
      <c r="Y16" s="21"/>
    </row>
    <row r="17" s="13" customFormat="true" ht="18" hidden="false" customHeight="true" outlineLevel="0" collapsed="false">
      <c r="B17" s="18" t="s">
        <v>29</v>
      </c>
      <c r="C17" s="24" t="n">
        <f aca="false">IF($C16=0,0,C16/$C16)</f>
        <v>1</v>
      </c>
      <c r="D17" s="24" t="n">
        <f aca="false">IF($C16=0,0,D16/$C16)</f>
        <v>0.670289855072464</v>
      </c>
      <c r="E17" s="24" t="n">
        <f aca="false">IF($C16=0,0,E16/$C16)</f>
        <v>0</v>
      </c>
      <c r="F17" s="24" t="n">
        <f aca="false">IF($C16=0,0,F16/$C16)</f>
        <v>0.0253623188405797</v>
      </c>
      <c r="G17" s="24" t="n">
        <f aca="false">IF($C16=0,0,G16/$C16)</f>
        <v>0.228260869565217</v>
      </c>
      <c r="H17" s="24" t="n">
        <f aca="false">IF($C16=0,0,H16/$C16)</f>
        <v>0.0760869565217391</v>
      </c>
      <c r="I17" s="24" t="n">
        <f aca="false">IF($C16=0,0,I16/$C16)</f>
        <v>0</v>
      </c>
      <c r="J17" s="24" t="n">
        <f aca="false">IF($C16=0,0,J16/$C16)</f>
        <v>0</v>
      </c>
      <c r="K17" s="24" t="n">
        <f aca="false">IF($C16=0,0,K16/$C16)</f>
        <v>0</v>
      </c>
      <c r="L17" s="24" t="n">
        <f aca="false">IF($C16=0,0,L16/$C16)</f>
        <v>0</v>
      </c>
      <c r="M17" s="24" t="n">
        <f aca="false">IF($C16=0,0,M16/$C16)</f>
        <v>0</v>
      </c>
      <c r="N17" s="24" t="n">
        <f aca="false">IF($C16=0,0,N16/$C16)</f>
        <v>0</v>
      </c>
      <c r="O17" s="24" t="n">
        <f aca="false">IF($C16=0,0,O16/$C16)</f>
        <v>0</v>
      </c>
      <c r="P17" s="24" t="n">
        <f aca="false">IF($C16=0,0,P16/$C16)</f>
        <v>0</v>
      </c>
      <c r="Q17" s="24" t="n">
        <f aca="false">IF($C16=0,0,Q16/$C16)</f>
        <v>0</v>
      </c>
      <c r="R17" s="24" t="n">
        <f aca="false">IF($C16=0,0,R16/$C16)</f>
        <v>0</v>
      </c>
      <c r="S17" s="24" t="n">
        <f aca="false">IF($C16=0,0,S16/$C16)</f>
        <v>0</v>
      </c>
      <c r="T17" s="24" t="n">
        <f aca="false">IF($C16=0,0,T16/$C16)</f>
        <v>0</v>
      </c>
      <c r="U17" s="24" t="n">
        <f aca="false">IF($C16=0,0,U16/$C16)</f>
        <v>0</v>
      </c>
      <c r="V17" s="24" t="n">
        <f aca="false">IF($C16=0,0,V16/$C16)</f>
        <v>0</v>
      </c>
      <c r="W17" s="24" t="n">
        <f aca="false">IF($C16=0,0,W16/$C16)</f>
        <v>0</v>
      </c>
      <c r="X17" s="20"/>
      <c r="Y17" s="21"/>
    </row>
    <row r="18" s="13" customFormat="true" ht="18" hidden="false" customHeight="true" outlineLevel="0" collapsed="false">
      <c r="B18" s="14" t="s">
        <v>35</v>
      </c>
      <c r="C18" s="15" t="n">
        <v>132.57142857</v>
      </c>
      <c r="D18" s="15" t="n">
        <v>54.42857143</v>
      </c>
      <c r="E18" s="15" t="n">
        <v>3.428571429</v>
      </c>
      <c r="F18" s="15" t="n">
        <v>3.285714286</v>
      </c>
      <c r="G18" s="15" t="n">
        <v>0</v>
      </c>
      <c r="H18" s="15" t="n">
        <v>11.1428571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4.857142857</v>
      </c>
      <c r="Q18" s="15" t="n">
        <v>0</v>
      </c>
      <c r="R18" s="15" t="n">
        <v>0</v>
      </c>
      <c r="S18" s="15" t="n">
        <v>15.57142857</v>
      </c>
      <c r="T18" s="15" t="n">
        <v>0</v>
      </c>
      <c r="U18" s="15" t="n">
        <v>31</v>
      </c>
      <c r="V18" s="15" t="n">
        <v>0.428571429</v>
      </c>
      <c r="W18" s="15" t="n">
        <v>8.428571429</v>
      </c>
      <c r="X18" s="16"/>
      <c r="Y18" s="17"/>
    </row>
    <row r="19" s="13" customFormat="true" ht="18" hidden="false" customHeight="true" outlineLevel="0" collapsed="false">
      <c r="B19" s="18" t="s">
        <v>29</v>
      </c>
      <c r="C19" s="19" t="n">
        <f aca="false">IF($C18=0,0,C18/$C18)</f>
        <v>1</v>
      </c>
      <c r="D19" s="19" t="n">
        <f aca="false">IF($C18=0,0,D18/$C18)</f>
        <v>0.410560344842786</v>
      </c>
      <c r="E19" s="19" t="n">
        <f aca="false">IF($C18=0,0,E18/$C18)</f>
        <v>0.0258620689690287</v>
      </c>
      <c r="F19" s="19" t="n">
        <f aca="false">IF($C18=0,0,F18/$C18)</f>
        <v>0.0247844827610429</v>
      </c>
      <c r="G19" s="19" t="n">
        <f aca="false">IF($C18=0,0,G18/$C18)</f>
        <v>0</v>
      </c>
      <c r="H19" s="19" t="n">
        <f aca="false">IF($C18=0,0,H18/$C18)</f>
        <v>0.0840517241172851</v>
      </c>
      <c r="I19" s="19" t="n">
        <f aca="false">IF($C18=0,0,I18/$C18)</f>
        <v>0</v>
      </c>
      <c r="J19" s="19" t="n">
        <f aca="false">IF($C18=0,0,J18/$C18)</f>
        <v>0</v>
      </c>
      <c r="K19" s="19" t="n">
        <f aca="false">IF($C18=0,0,K18/$C18)</f>
        <v>0</v>
      </c>
      <c r="L19" s="19" t="n">
        <f aca="false">IF($C18=0,0,L18/$C18)</f>
        <v>0</v>
      </c>
      <c r="M19" s="19" t="n">
        <f aca="false">IF($C18=0,0,M18/$C18)</f>
        <v>0</v>
      </c>
      <c r="N19" s="19" t="n">
        <f aca="false">IF($C18=0,0,N18/$C18)</f>
        <v>0</v>
      </c>
      <c r="O19" s="19" t="n">
        <f aca="false">IF($C18=0,0,O18/$C18)</f>
        <v>0</v>
      </c>
      <c r="P19" s="19" t="n">
        <f aca="false">IF($C18=0,0,P18/$C18)</f>
        <v>0.0366379310338</v>
      </c>
      <c r="Q19" s="19" t="n">
        <f aca="false">IF($C18=0,0,Q18/$C18)</f>
        <v>0</v>
      </c>
      <c r="R19" s="19" t="n">
        <f aca="false">IF($C18=0,0,R18/$C18)</f>
        <v>0</v>
      </c>
      <c r="S19" s="19" t="n">
        <f aca="false">IF($C18=0,0,S18/$C18)</f>
        <v>0.117456896542214</v>
      </c>
      <c r="T19" s="19" t="n">
        <f aca="false">IF($C18=0,0,T18/$C18)</f>
        <v>0</v>
      </c>
      <c r="U19" s="19" t="n">
        <f aca="false">IF($C18=0,0,U18/$C18)</f>
        <v>0.233836206899072</v>
      </c>
      <c r="V19" s="19" t="n">
        <f aca="false">IF($C18=0,0,V18/$C18)</f>
        <v>0.00323275862395725</v>
      </c>
      <c r="W19" s="19" t="n">
        <f aca="false">IF($C18=0,0,W18/$C18)</f>
        <v>0.0635775862108144</v>
      </c>
      <c r="X19" s="20"/>
      <c r="Y19" s="21"/>
    </row>
    <row r="20" s="13" customFormat="true" ht="18" hidden="false" customHeight="true" outlineLevel="0" collapsed="false">
      <c r="B20" s="14" t="s">
        <v>36</v>
      </c>
      <c r="C20" s="15" t="n">
        <v>117.865853674</v>
      </c>
      <c r="D20" s="15" t="n">
        <v>6.274390244</v>
      </c>
      <c r="E20" s="15" t="n">
        <v>21.66768293</v>
      </c>
      <c r="F20" s="15" t="n">
        <v>15.85670732</v>
      </c>
      <c r="G20" s="15" t="n">
        <v>17.41463415</v>
      </c>
      <c r="H20" s="15" t="n">
        <v>17.31707317</v>
      </c>
      <c r="I20" s="15" t="n">
        <v>0.865853659</v>
      </c>
      <c r="J20" s="15" t="n">
        <v>0</v>
      </c>
      <c r="K20" s="15" t="n">
        <v>0.725609756</v>
      </c>
      <c r="L20" s="15" t="n">
        <v>0.091463415</v>
      </c>
      <c r="M20" s="15" t="n">
        <v>3.786585366</v>
      </c>
      <c r="N20" s="15" t="n">
        <v>0.274390244</v>
      </c>
      <c r="O20" s="15" t="n">
        <v>12.12195122</v>
      </c>
      <c r="P20" s="15" t="n">
        <v>1.170731707</v>
      </c>
      <c r="Q20" s="15" t="n">
        <v>1.280487805</v>
      </c>
      <c r="R20" s="15" t="n">
        <v>0.237804878</v>
      </c>
      <c r="S20" s="15" t="n">
        <v>0.298780488</v>
      </c>
      <c r="T20" s="15" t="n">
        <v>0.097560976</v>
      </c>
      <c r="U20" s="15" t="n">
        <v>14.72560976</v>
      </c>
      <c r="V20" s="15" t="n">
        <v>1.847560976</v>
      </c>
      <c r="W20" s="15" t="n">
        <v>1.81097561</v>
      </c>
      <c r="X20" s="16"/>
      <c r="Y20" s="17"/>
    </row>
    <row r="21" s="13" customFormat="true" ht="18" hidden="false" customHeight="true" outlineLevel="0" collapsed="false">
      <c r="B21" s="18" t="s">
        <v>29</v>
      </c>
      <c r="C21" s="19" t="n">
        <f aca="false">IF($C20=0,0,C20/$C20)</f>
        <v>1</v>
      </c>
      <c r="D21" s="19" t="n">
        <f aca="false">IF($C20=0,0,D20/$C20)</f>
        <v>0.0532333160828246</v>
      </c>
      <c r="E21" s="19" t="n">
        <f aca="false">IF($C20=0,0,E20/$C20)</f>
        <v>0.183833419557879</v>
      </c>
      <c r="F21" s="19" t="n">
        <f aca="false">IF($C20=0,0,F20/$C20)</f>
        <v>0.134531815837498</v>
      </c>
      <c r="G21" s="19" t="n">
        <f aca="false">IF($C20=0,0,G20/$C20)</f>
        <v>0.147749612013725</v>
      </c>
      <c r="H21" s="19" t="n">
        <f aca="false">IF($C20=0,0,H20/$C20)</f>
        <v>0.146921883057807</v>
      </c>
      <c r="I21" s="19" t="n">
        <f aca="false">IF($C20=0,0,I20/$C20)</f>
        <v>0.00734609415713245</v>
      </c>
      <c r="J21" s="19" t="n">
        <f aca="false">IF($C20=0,0,J20/$C20)</f>
        <v>0</v>
      </c>
      <c r="K21" s="19" t="n">
        <f aca="false">IF($C20=0,0,K20/$C20)</f>
        <v>0.00615623383178416</v>
      </c>
      <c r="L21" s="19" t="n">
        <f aca="false">IF($C20=0,0,L20/$C20)</f>
        <v>0.000775995864357583</v>
      </c>
      <c r="M21" s="19" t="n">
        <f aca="false">IF($C20=0,0,M20/$C20)</f>
        <v>0.0321262286571406</v>
      </c>
      <c r="N21" s="19" t="n">
        <f aca="false">IF($C20=0,0,N20/$C20)</f>
        <v>0.00232798758458853</v>
      </c>
      <c r="O21" s="19" t="n">
        <f aca="false">IF($C20=0,0,O20/$C20)</f>
        <v>0.102845318148949</v>
      </c>
      <c r="P21" s="19" t="n">
        <f aca="false">IF($C20=0,0,P20/$C20)</f>
        <v>0.00993274702135595</v>
      </c>
      <c r="Q21" s="19" t="n">
        <f aca="false">IF($C20=0,0,Q20/$C20)</f>
        <v>0.0108639420585851</v>
      </c>
      <c r="R21" s="19" t="n">
        <f aca="false">IF($C20=0,0,R20/$C20)</f>
        <v>0.00201758923884549</v>
      </c>
      <c r="S21" s="19" t="n">
        <f aca="false">IF($C20=0,0,S20/$C20)</f>
        <v>0.00253491981508388</v>
      </c>
      <c r="T21" s="19" t="n">
        <f aca="false">IF($C20=0,0,T20/$C20)</f>
        <v>0.000827728921981422</v>
      </c>
      <c r="U21" s="19" t="n">
        <f aca="false">IF($C20=0,0,U20/$C20)</f>
        <v>0.124935333694939</v>
      </c>
      <c r="V21" s="19" t="n">
        <f aca="false">IF($C20=0,0,V20/$C20)</f>
        <v>0.0156751164006336</v>
      </c>
      <c r="W21" s="19" t="n">
        <f aca="false">IF($C20=0,0,W20/$C20)</f>
        <v>0.0153647180548906</v>
      </c>
      <c r="X21" s="20"/>
      <c r="Y21" s="21"/>
    </row>
    <row r="22" s="13" customFormat="true" ht="18" hidden="false" customHeight="true" outlineLevel="0" collapsed="false">
      <c r="B22" s="14" t="s">
        <v>37</v>
      </c>
      <c r="C22" s="15" t="n">
        <v>159.25</v>
      </c>
      <c r="D22" s="15" t="n">
        <v>39.75</v>
      </c>
      <c r="E22" s="15" t="n">
        <v>41.25</v>
      </c>
      <c r="F22" s="15" t="n">
        <v>16.5</v>
      </c>
      <c r="G22" s="15" t="n">
        <v>0</v>
      </c>
      <c r="H22" s="15" t="n">
        <v>39.75</v>
      </c>
      <c r="I22" s="15" t="n">
        <v>0</v>
      </c>
      <c r="J22" s="15" t="n">
        <v>0</v>
      </c>
      <c r="K22" s="15" t="n">
        <v>12.75</v>
      </c>
      <c r="L22" s="15" t="n">
        <v>0</v>
      </c>
      <c r="M22" s="15" t="n">
        <v>0.25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1.25</v>
      </c>
      <c r="S22" s="15" t="n">
        <v>0</v>
      </c>
      <c r="T22" s="15" t="n">
        <v>1</v>
      </c>
      <c r="U22" s="15" t="n">
        <v>3.25</v>
      </c>
      <c r="V22" s="15" t="n">
        <v>3</v>
      </c>
      <c r="W22" s="15" t="n">
        <v>0.5</v>
      </c>
      <c r="X22" s="16"/>
      <c r="Y22" s="17"/>
    </row>
    <row r="23" s="13" customFormat="true" ht="18" hidden="false" customHeight="true" outlineLevel="0" collapsed="false">
      <c r="B23" s="18" t="s">
        <v>29</v>
      </c>
      <c r="C23" s="19" t="n">
        <f aca="false">IF($C22=0,0,C22/$C22)</f>
        <v>1</v>
      </c>
      <c r="D23" s="19" t="n">
        <f aca="false">IF($C22=0,0,D22/$C22)</f>
        <v>0.249607535321821</v>
      </c>
      <c r="E23" s="19" t="n">
        <f aca="false">IF($C22=0,0,E22/$C22)</f>
        <v>0.259026687598116</v>
      </c>
      <c r="F23" s="19" t="n">
        <f aca="false">IF($C22=0,0,F22/$C22)</f>
        <v>0.103610675039246</v>
      </c>
      <c r="G23" s="19" t="n">
        <f aca="false">IF($C22=0,0,G22/$C22)</f>
        <v>0</v>
      </c>
      <c r="H23" s="19" t="n">
        <f aca="false">IF($C22=0,0,H22/$C22)</f>
        <v>0.249607535321821</v>
      </c>
      <c r="I23" s="19" t="n">
        <f aca="false">IF($C22=0,0,I22/$C22)</f>
        <v>0</v>
      </c>
      <c r="J23" s="19" t="n">
        <f aca="false">IF($C22=0,0,J22/$C22)</f>
        <v>0</v>
      </c>
      <c r="K23" s="19" t="n">
        <f aca="false">IF($C22=0,0,K22/$C22)</f>
        <v>0.0800627943485086</v>
      </c>
      <c r="L23" s="19" t="n">
        <f aca="false">IF($C22=0,0,L22/$C22)</f>
        <v>0</v>
      </c>
      <c r="M23" s="19" t="n">
        <f aca="false">IF($C22=0,0,M22/$C22)</f>
        <v>0.00156985871271586</v>
      </c>
      <c r="N23" s="19" t="n">
        <f aca="false">IF($C22=0,0,N22/$C22)</f>
        <v>0</v>
      </c>
      <c r="O23" s="19" t="n">
        <f aca="false">IF($C22=0,0,O22/$C22)</f>
        <v>0</v>
      </c>
      <c r="P23" s="19" t="n">
        <f aca="false">IF($C22=0,0,P22/$C22)</f>
        <v>0</v>
      </c>
      <c r="Q23" s="19" t="n">
        <f aca="false">IF($C22=0,0,Q22/$C22)</f>
        <v>0</v>
      </c>
      <c r="R23" s="19" t="n">
        <f aca="false">IF($C22=0,0,R22/$C22)</f>
        <v>0.00784929356357928</v>
      </c>
      <c r="S23" s="19" t="n">
        <f aca="false">IF($C22=0,0,S22/$C22)</f>
        <v>0</v>
      </c>
      <c r="T23" s="19" t="n">
        <f aca="false">IF($C22=0,0,T22/$C22)</f>
        <v>0.00627943485086342</v>
      </c>
      <c r="U23" s="19" t="n">
        <f aca="false">IF($C22=0,0,U22/$C22)</f>
        <v>0.0204081632653061</v>
      </c>
      <c r="V23" s="19" t="n">
        <f aca="false">IF($C22=0,0,V22/$C22)</f>
        <v>0.0188383045525903</v>
      </c>
      <c r="W23" s="19" t="n">
        <f aca="false">IF($C22=0,0,W22/$C22)</f>
        <v>0.00313971742543171</v>
      </c>
      <c r="X23" s="20"/>
      <c r="Y23" s="21"/>
    </row>
    <row r="24" s="13" customFormat="true" ht="18" hidden="false" customHeight="true" outlineLevel="0" collapsed="false">
      <c r="B24" s="14" t="s">
        <v>38</v>
      </c>
      <c r="C24" s="15" t="n">
        <v>71.677966095</v>
      </c>
      <c r="D24" s="15" t="n">
        <v>14.49717514</v>
      </c>
      <c r="E24" s="15" t="n">
        <v>8.638418079</v>
      </c>
      <c r="F24" s="15" t="n">
        <v>8</v>
      </c>
      <c r="G24" s="15" t="n">
        <v>14.83050847</v>
      </c>
      <c r="H24" s="15" t="n">
        <v>12.92655367</v>
      </c>
      <c r="I24" s="15" t="n">
        <v>1.152542373</v>
      </c>
      <c r="J24" s="15" t="n">
        <v>0.480225989</v>
      </c>
      <c r="K24" s="15" t="n">
        <v>0.644067797</v>
      </c>
      <c r="L24" s="15" t="n">
        <v>0.225988701</v>
      </c>
      <c r="M24" s="15" t="n">
        <v>1.672316384</v>
      </c>
      <c r="N24" s="15" t="n">
        <v>0.073446328</v>
      </c>
      <c r="O24" s="15" t="n">
        <v>1.005649718</v>
      </c>
      <c r="P24" s="15" t="n">
        <v>1.276836158</v>
      </c>
      <c r="Q24" s="15" t="n">
        <v>1.084745763</v>
      </c>
      <c r="R24" s="15" t="n">
        <v>0.04519774</v>
      </c>
      <c r="S24" s="15" t="n">
        <v>0.186440678</v>
      </c>
      <c r="T24" s="15" t="n">
        <v>0.355932203</v>
      </c>
      <c r="U24" s="15" t="n">
        <v>3.203389831</v>
      </c>
      <c r="V24" s="15" t="n">
        <v>0.994350282</v>
      </c>
      <c r="W24" s="15" t="n">
        <v>0.384180791</v>
      </c>
      <c r="X24" s="20"/>
      <c r="Y24" s="17"/>
    </row>
    <row r="25" s="13" customFormat="true" ht="18" hidden="false" customHeight="true" outlineLevel="0" collapsed="false">
      <c r="B25" s="18" t="s">
        <v>29</v>
      </c>
      <c r="C25" s="19" t="n">
        <f aca="false">IF($C24=0,0,C24/$C24)</f>
        <v>1</v>
      </c>
      <c r="D25" s="19" t="n">
        <f aca="false">IF($C24=0,0,D24/$C24)</f>
        <v>0.202254276032133</v>
      </c>
      <c r="E25" s="19" t="n">
        <f aca="false">IF($C24=0,0,E24/$C24)</f>
        <v>0.120517064721827</v>
      </c>
      <c r="F25" s="19" t="n">
        <f aca="false">IF($C24=0,0,F24/$C24)</f>
        <v>0.111610309776327</v>
      </c>
      <c r="G25" s="19" t="n">
        <f aca="false">IF($C24=0,0,G24/$C24)</f>
        <v>0.206904705559642</v>
      </c>
      <c r="H25" s="19" t="n">
        <f aca="false">IF($C24=0,0,H24/$C24)</f>
        <v>0.180342082431127</v>
      </c>
      <c r="I25" s="19" t="n">
        <f aca="false">IF($C24=0,0,I24/$C24)</f>
        <v>0.0160794514101091</v>
      </c>
      <c r="J25" s="19" t="n">
        <f aca="false">IF($C24=0,0,J24/$C24)</f>
        <v>0.00669977142436662</v>
      </c>
      <c r="K25" s="19" t="n">
        <f aca="false">IF($C24=0,0,K24/$C24)</f>
        <v>0.0089855757925158</v>
      </c>
      <c r="L25" s="19" t="n">
        <f aca="false">IF($C24=0,0,L24/$C24)</f>
        <v>0.00315283361556996</v>
      </c>
      <c r="M25" s="19" t="n">
        <f aca="false">IF($C24=0,0,M24/$C24)</f>
        <v>0.0233309687077833</v>
      </c>
      <c r="N25" s="19" t="n">
        <f aca="false">IF($C24=0,0,N24/$C24)</f>
        <v>0.00102467092750171</v>
      </c>
      <c r="O25" s="19" t="n">
        <f aca="false">IF($C24=0,0,O24/$C24)</f>
        <v>0.014030109569057</v>
      </c>
      <c r="P25" s="19" t="n">
        <f aca="false">IF($C24=0,0,P24/$C24)</f>
        <v>0.0178135098909994</v>
      </c>
      <c r="Q25" s="19" t="n">
        <f aca="false">IF($C24=0,0,Q24/$C24)</f>
        <v>0.0151336013296235</v>
      </c>
      <c r="R25" s="19" t="n">
        <f aca="false">IF($C24=0,0,R24/$C24)</f>
        <v>0.000630566720323735</v>
      </c>
      <c r="S25" s="19" t="n">
        <f aca="false">IF($C24=0,0,S24/$C24)</f>
        <v>0.00260108772831105</v>
      </c>
      <c r="T25" s="19" t="n">
        <f aca="false">IF($C24=0,0,T24/$C24)</f>
        <v>0.00496571292952506</v>
      </c>
      <c r="U25" s="19" t="n">
        <f aca="false">IF($C24=0,0,U24/$C24)</f>
        <v>0.0446914164215307</v>
      </c>
      <c r="V25" s="19" t="n">
        <f aca="false">IF($C24=0,0,V24/$C24)</f>
        <v>0.0138724678750247</v>
      </c>
      <c r="W25" s="19" t="n">
        <f aca="false">IF($C24=0,0,W24/$C24)</f>
        <v>0.00535981713670303</v>
      </c>
      <c r="X25" s="16"/>
      <c r="Y25" s="17"/>
    </row>
    <row r="26" s="13" customFormat="true" ht="18" hidden="false" customHeight="true" outlineLevel="0" collapsed="false">
      <c r="B26" s="14" t="s">
        <v>39</v>
      </c>
      <c r="C26" s="15" t="n">
        <v>94.858695655</v>
      </c>
      <c r="D26" s="15" t="n">
        <v>3.163043478</v>
      </c>
      <c r="E26" s="15" t="n">
        <v>51.72826087</v>
      </c>
      <c r="F26" s="15" t="n">
        <v>4.130434783</v>
      </c>
      <c r="G26" s="15" t="n">
        <v>8.847826087</v>
      </c>
      <c r="H26" s="15" t="n">
        <v>3.195652174</v>
      </c>
      <c r="I26" s="15" t="n">
        <v>0.097826087</v>
      </c>
      <c r="J26" s="15" t="n">
        <v>0</v>
      </c>
      <c r="K26" s="15" t="n">
        <v>0.336956522</v>
      </c>
      <c r="L26" s="15" t="n">
        <v>0</v>
      </c>
      <c r="M26" s="15" t="n">
        <v>1.836956522</v>
      </c>
      <c r="N26" s="15" t="n">
        <v>0</v>
      </c>
      <c r="O26" s="15" t="n">
        <v>2.22826087</v>
      </c>
      <c r="P26" s="15" t="n">
        <v>5.293478261</v>
      </c>
      <c r="Q26" s="15" t="n">
        <v>1.380434783</v>
      </c>
      <c r="R26" s="15" t="n">
        <v>0.336956522</v>
      </c>
      <c r="S26" s="15" t="n">
        <v>0.065217391</v>
      </c>
      <c r="T26" s="15" t="n">
        <v>0.630434783</v>
      </c>
      <c r="U26" s="15" t="n">
        <v>10.5</v>
      </c>
      <c r="V26" s="15" t="n">
        <v>0.836956522</v>
      </c>
      <c r="W26" s="15" t="n">
        <v>0.25</v>
      </c>
      <c r="X26" s="20"/>
      <c r="Y26" s="17"/>
    </row>
    <row r="27" s="13" customFormat="true" ht="18" hidden="false" customHeight="true" outlineLevel="0" collapsed="false">
      <c r="B27" s="18" t="s">
        <v>29</v>
      </c>
      <c r="C27" s="19" t="n">
        <f aca="false">IF($C26=0,0,C26/$C26)</f>
        <v>1</v>
      </c>
      <c r="D27" s="19" t="n">
        <f aca="false">IF($C26=0,0,D26/$C26)</f>
        <v>0.0333447920210073</v>
      </c>
      <c r="E27" s="19" t="n">
        <f aca="false">IF($C26=0,0,E26/$C26)</f>
        <v>0.545319124544313</v>
      </c>
      <c r="F27" s="19" t="n">
        <f aca="false">IF($C26=0,0,F26/$C26)</f>
        <v>0.0435430273891004</v>
      </c>
      <c r="G27" s="19" t="n">
        <f aca="false">IF($C26=0,0,G26/$C26)</f>
        <v>0.0932737481356421</v>
      </c>
      <c r="H27" s="19" t="n">
        <f aca="false">IF($C26=0,0,H26/$C26)</f>
        <v>0.033688552767187</v>
      </c>
      <c r="I27" s="19" t="n">
        <f aca="false">IF($C26=0,0,I26/$C26)</f>
        <v>0.00103128222799724</v>
      </c>
      <c r="J27" s="19" t="n">
        <f aca="false">IF($C26=0,0,J26/$C26)</f>
        <v>0</v>
      </c>
      <c r="K27" s="19" t="n">
        <f aca="false">IF($C26=0,0,K26/$C26)</f>
        <v>0.0035521943420507</v>
      </c>
      <c r="L27" s="19" t="n">
        <f aca="false">IF($C26=0,0,L26/$C26)</f>
        <v>0</v>
      </c>
      <c r="M27" s="19" t="n">
        <f aca="false">IF($C26=0,0,M26/$C26)</f>
        <v>0.019365188497647</v>
      </c>
      <c r="N27" s="19" t="n">
        <f aca="false">IF($C26=0,0,N26/$C26)</f>
        <v>0</v>
      </c>
      <c r="O27" s="19" t="n">
        <f aca="false">IF($C26=0,0,O26/$C26)</f>
        <v>0.0234903174096359</v>
      </c>
      <c r="P27" s="19" t="n">
        <f aca="false">IF($C26=0,0,P26/$C26)</f>
        <v>0.0558038272026459</v>
      </c>
      <c r="Q27" s="19" t="n">
        <f aca="false">IF($C26=0,0,Q26/$C26)</f>
        <v>0.0145525381038405</v>
      </c>
      <c r="R27" s="19" t="n">
        <f aca="false">IF($C26=0,0,R26/$C26)</f>
        <v>0.0035521943420507</v>
      </c>
      <c r="S27" s="19" t="n">
        <f aca="false">IF($C26=0,0,S26/$C26)</f>
        <v>0.000687521481817491</v>
      </c>
      <c r="T27" s="19" t="n">
        <f aca="false">IF($C26=0,0,T26/$C26)</f>
        <v>0.0066460410260424</v>
      </c>
      <c r="U27" s="19" t="n">
        <f aca="false">IF($C26=0,0,U26/$C26)</f>
        <v>0.110690959089174</v>
      </c>
      <c r="V27" s="19" t="n">
        <f aca="false">IF($C26=0,0,V26/$C26)</f>
        <v>0.00882319239391612</v>
      </c>
      <c r="W27" s="19" t="n">
        <f aca="false">IF($C26=0,0,W26/$C26)</f>
        <v>0.00263549902593271</v>
      </c>
      <c r="X27" s="20"/>
      <c r="Y27" s="17"/>
    </row>
    <row r="28" s="13" customFormat="true" ht="18" hidden="false" customHeight="true" outlineLevel="0" collapsed="false">
      <c r="B28" s="14" t="s">
        <v>40</v>
      </c>
      <c r="C28" s="15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16"/>
      <c r="Y28" s="17"/>
    </row>
    <row r="29" s="13" customFormat="true" ht="18" hidden="false" customHeight="true" outlineLevel="0" collapsed="false">
      <c r="B29" s="18" t="s">
        <v>29</v>
      </c>
      <c r="C29" s="19" t="n">
        <f aca="false">IF($C28=0,0,C28/$C28)</f>
        <v>0</v>
      </c>
      <c r="D29" s="19" t="n">
        <f aca="false">IF($C28=0,0,D28/$C28)</f>
        <v>0</v>
      </c>
      <c r="E29" s="19" t="n">
        <f aca="false">IF($C28=0,0,E28/$C28)</f>
        <v>0</v>
      </c>
      <c r="F29" s="19" t="n">
        <f aca="false">IF($C28=0,0,F28/$C28)</f>
        <v>0</v>
      </c>
      <c r="G29" s="19" t="n">
        <f aca="false">IF($C28=0,0,G28/$C28)</f>
        <v>0</v>
      </c>
      <c r="H29" s="19" t="n">
        <f aca="false">IF($C28=0,0,H28/$C28)</f>
        <v>0</v>
      </c>
      <c r="I29" s="19" t="n">
        <f aca="false">IF($C28=0,0,I28/$C28)</f>
        <v>0</v>
      </c>
      <c r="J29" s="19" t="n">
        <f aca="false">IF($C28=0,0,J28/$C28)</f>
        <v>0</v>
      </c>
      <c r="K29" s="19" t="n">
        <f aca="false">IF($C28=0,0,K28/$C28)</f>
        <v>0</v>
      </c>
      <c r="L29" s="19" t="n">
        <f aca="false">IF($C28=0,0,L28/$C28)</f>
        <v>0</v>
      </c>
      <c r="M29" s="19" t="n">
        <f aca="false">IF($C28=0,0,M28/$C28)</f>
        <v>0</v>
      </c>
      <c r="N29" s="19" t="n">
        <f aca="false">IF($C28=0,0,N28/$C28)</f>
        <v>0</v>
      </c>
      <c r="O29" s="19" t="n">
        <f aca="false">IF($C28=0,0,O28/$C28)</f>
        <v>0</v>
      </c>
      <c r="P29" s="19" t="n">
        <f aca="false">IF($C28=0,0,P28/$C28)</f>
        <v>0</v>
      </c>
      <c r="Q29" s="19" t="n">
        <f aca="false">IF($C28=0,0,Q28/$C28)</f>
        <v>0</v>
      </c>
      <c r="R29" s="19" t="n">
        <f aca="false">IF($C28=0,0,R28/$C28)</f>
        <v>0</v>
      </c>
      <c r="S29" s="19" t="n">
        <f aca="false">IF($C28=0,0,S28/$C28)</f>
        <v>0</v>
      </c>
      <c r="T29" s="19" t="n">
        <f aca="false">IF($C28=0,0,T28/$C28)</f>
        <v>0</v>
      </c>
      <c r="U29" s="19" t="n">
        <f aca="false">IF($C28=0,0,U28/$C28)</f>
        <v>0</v>
      </c>
      <c r="V29" s="19" t="n">
        <f aca="false">IF($C28=0,0,V28/$C28)</f>
        <v>0</v>
      </c>
      <c r="W29" s="19" t="n">
        <f aca="false">IF($C28=0,0,W28/$C28)</f>
        <v>0</v>
      </c>
      <c r="Y29" s="17"/>
    </row>
    <row r="30" s="13" customFormat="true" ht="18" hidden="false" customHeight="true" outlineLevel="0" collapsed="false">
      <c r="B30" s="25" t="s">
        <v>41</v>
      </c>
      <c r="C30" s="23" t="n">
        <v>158.000000007</v>
      </c>
      <c r="D30" s="23" t="n">
        <v>54.66666667</v>
      </c>
      <c r="E30" s="23" t="n">
        <v>42</v>
      </c>
      <c r="F30" s="23" t="n">
        <v>0.166666667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51.16666667</v>
      </c>
      <c r="Q30" s="23" t="n">
        <v>0</v>
      </c>
      <c r="R30" s="23" t="n">
        <v>0.166666667</v>
      </c>
      <c r="S30" s="23" t="n">
        <v>0</v>
      </c>
      <c r="T30" s="23" t="n">
        <v>3.333333333</v>
      </c>
      <c r="U30" s="23" t="n">
        <v>3.666666667</v>
      </c>
      <c r="V30" s="23" t="n">
        <v>2.833333333</v>
      </c>
      <c r="W30" s="23" t="n">
        <v>0</v>
      </c>
      <c r="Y30" s="17"/>
    </row>
    <row r="31" s="13" customFormat="true" ht="19.5" hidden="false" customHeight="true" outlineLevel="0" collapsed="false">
      <c r="B31" s="18" t="s">
        <v>29</v>
      </c>
      <c r="C31" s="19" t="n">
        <f aca="false">IF($C30=0,0,C30/$C30)</f>
        <v>1</v>
      </c>
      <c r="D31" s="19" t="n">
        <f aca="false">IF($C30=0,0,D30/$C30)</f>
        <v>0.345991561187203</v>
      </c>
      <c r="E31" s="19" t="n">
        <f aca="false">IF($C30=0,0,E30/$C30)</f>
        <v>0.26582278479835</v>
      </c>
      <c r="F31" s="19" t="n">
        <f aca="false">IF($C30=0,0,F30/$C30)</f>
        <v>0.00105485232273808</v>
      </c>
      <c r="G31" s="19" t="n">
        <f aca="false">IF($C30=0,0,G30/$C30)</f>
        <v>0</v>
      </c>
      <c r="H31" s="19" t="n">
        <f aca="false">IF($C30=0,0,H30/$C30)</f>
        <v>0</v>
      </c>
      <c r="I31" s="19" t="n">
        <f aca="false">IF($C30=0,0,I30/$C30)</f>
        <v>0</v>
      </c>
      <c r="J31" s="19" t="n">
        <f aca="false">IF($C30=0,0,J30/$C30)</f>
        <v>0</v>
      </c>
      <c r="K31" s="19" t="n">
        <f aca="false">IF($C30=0,0,K30/$C30)</f>
        <v>0</v>
      </c>
      <c r="L31" s="19" t="n">
        <f aca="false">IF($C30=0,0,L30/$C30)</f>
        <v>0</v>
      </c>
      <c r="M31" s="19" t="n">
        <f aca="false">IF($C30=0,0,M30/$C30)</f>
        <v>0</v>
      </c>
      <c r="N31" s="19" t="n">
        <f aca="false">IF($C30=0,0,N30/$C30)</f>
        <v>0</v>
      </c>
      <c r="O31" s="19" t="n">
        <f aca="false">IF($C30=0,0,O30/$C30)</f>
        <v>0</v>
      </c>
      <c r="P31" s="19" t="n">
        <f aca="false">IF($C30=0,0,P30/$C30)</f>
        <v>0.323839662454007</v>
      </c>
      <c r="Q31" s="19" t="n">
        <f aca="false">IF($C30=0,0,Q30/$C30)</f>
        <v>0</v>
      </c>
      <c r="R31" s="19" t="n">
        <f aca="false">IF($C30=0,0,R30/$C30)</f>
        <v>0.00105485232273808</v>
      </c>
      <c r="S31" s="19" t="n">
        <f aca="false">IF($C30=0,0,S30/$C30)</f>
        <v>0</v>
      </c>
      <c r="T31" s="19" t="n">
        <f aca="false">IF($C30=0,0,T30/$C30)</f>
        <v>0.0210970464104577</v>
      </c>
      <c r="U31" s="19" t="n">
        <f aca="false">IF($C30=0,0,U30/$C30)</f>
        <v>0.0232067510559339</v>
      </c>
      <c r="V31" s="19" t="n">
        <f aca="false">IF($C30=0,0,V30/$C30)</f>
        <v>0.0179324894485726</v>
      </c>
      <c r="W31" s="19" t="n">
        <f aca="false">IF($C30=0,0,W30/$C30)</f>
        <v>0</v>
      </c>
      <c r="Y31" s="17"/>
    </row>
    <row r="32" s="13" customFormat="true" ht="18" hidden="false" customHeight="true" outlineLevel="0" collapsed="false">
      <c r="B32" s="25" t="s">
        <v>42</v>
      </c>
      <c r="C32" s="23" t="n">
        <v>121</v>
      </c>
      <c r="D32" s="23" t="n">
        <v>0</v>
      </c>
      <c r="E32" s="23" t="n">
        <v>21</v>
      </c>
      <c r="F32" s="23" t="n">
        <v>81.33333333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1.333333333</v>
      </c>
      <c r="Q32" s="23" t="n">
        <v>1.666666667</v>
      </c>
      <c r="R32" s="23" t="n">
        <v>0</v>
      </c>
      <c r="S32" s="23" t="n">
        <v>0</v>
      </c>
      <c r="T32" s="23" t="n">
        <v>3</v>
      </c>
      <c r="U32" s="23" t="n">
        <v>12.66666667</v>
      </c>
      <c r="V32" s="23" t="n">
        <v>0</v>
      </c>
      <c r="W32" s="23" t="n">
        <v>0</v>
      </c>
      <c r="Y32" s="17"/>
    </row>
    <row r="33" s="13" customFormat="true" ht="18" hidden="false" customHeight="true" outlineLevel="0" collapsed="false">
      <c r="B33" s="18" t="s">
        <v>29</v>
      </c>
      <c r="C33" s="24" t="n">
        <f aca="false">IF($C32=0,0,C32/$C32)</f>
        <v>1</v>
      </c>
      <c r="D33" s="24" t="n">
        <f aca="false">IF($C32=0,0,D32/$C32)</f>
        <v>0</v>
      </c>
      <c r="E33" s="24" t="n">
        <f aca="false">IF($C32=0,0,E32/$C32)</f>
        <v>0.173553719008264</v>
      </c>
      <c r="F33" s="24" t="n">
        <f aca="false">IF($C32=0,0,F32/$C32)</f>
        <v>0.672176308512397</v>
      </c>
      <c r="G33" s="24" t="n">
        <f aca="false">IF($C32=0,0,G32/$C32)</f>
        <v>0</v>
      </c>
      <c r="H33" s="24" t="n">
        <f aca="false">IF($C32=0,0,H32/$C32)</f>
        <v>0</v>
      </c>
      <c r="I33" s="24" t="n">
        <f aca="false">IF($C32=0,0,I32/$C32)</f>
        <v>0</v>
      </c>
      <c r="J33" s="24" t="n">
        <f aca="false">IF($C32=0,0,J32/$C32)</f>
        <v>0</v>
      </c>
      <c r="K33" s="24" t="n">
        <f aca="false">IF($C32=0,0,K32/$C32)</f>
        <v>0</v>
      </c>
      <c r="L33" s="24" t="n">
        <f aca="false">IF($C32=0,0,L32/$C32)</f>
        <v>0</v>
      </c>
      <c r="M33" s="24" t="n">
        <f aca="false">IF($C32=0,0,M32/$C32)</f>
        <v>0</v>
      </c>
      <c r="N33" s="24" t="n">
        <f aca="false">IF($C32=0,0,N32/$C32)</f>
        <v>0</v>
      </c>
      <c r="O33" s="24" t="n">
        <f aca="false">IF($C32=0,0,O32/$C32)</f>
        <v>0</v>
      </c>
      <c r="P33" s="24" t="n">
        <f aca="false">IF($C32=0,0,P32/$C32)</f>
        <v>0.0110192837438017</v>
      </c>
      <c r="Q33" s="24" t="n">
        <f aca="false">IF($C32=0,0,Q32/$C32)</f>
        <v>0.0137741046859504</v>
      </c>
      <c r="R33" s="24" t="n">
        <f aca="false">IF($C32=0,0,R32/$C32)</f>
        <v>0</v>
      </c>
      <c r="S33" s="24" t="n">
        <f aca="false">IF($C32=0,0,S32/$C32)</f>
        <v>0</v>
      </c>
      <c r="T33" s="24" t="n">
        <f aca="false">IF($C32=0,0,T32/$C32)</f>
        <v>0.0247933884297521</v>
      </c>
      <c r="U33" s="24" t="n">
        <f aca="false">IF($C32=0,0,U32/$C32)</f>
        <v>0.104683195619835</v>
      </c>
      <c r="V33" s="24" t="n">
        <f aca="false">IF($C32=0,0,V32/$C32)</f>
        <v>0</v>
      </c>
      <c r="W33" s="24" t="n">
        <f aca="false">IF($C32=0,0,W32/$C32)</f>
        <v>0</v>
      </c>
      <c r="Y33" s="17"/>
    </row>
    <row r="34" s="13" customFormat="true" ht="18" hidden="false" customHeight="true" outlineLevel="0" collapsed="false">
      <c r="B34" s="22" t="s">
        <v>43</v>
      </c>
      <c r="C34" s="23" t="n">
        <v>130</v>
      </c>
      <c r="D34" s="23" t="n">
        <v>0</v>
      </c>
      <c r="E34" s="23" t="n">
        <v>22</v>
      </c>
      <c r="F34" s="23" t="n">
        <v>14</v>
      </c>
      <c r="G34" s="23" t="n">
        <v>0</v>
      </c>
      <c r="H34" s="23" t="n">
        <v>6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30</v>
      </c>
      <c r="P34" s="23" t="n">
        <v>0</v>
      </c>
      <c r="Q34" s="23" t="n">
        <v>13</v>
      </c>
      <c r="R34" s="23" t="n">
        <v>0</v>
      </c>
      <c r="S34" s="23" t="n">
        <v>0</v>
      </c>
      <c r="T34" s="23" t="n">
        <v>2</v>
      </c>
      <c r="U34" s="23" t="n">
        <v>8</v>
      </c>
      <c r="V34" s="23" t="n">
        <v>0</v>
      </c>
      <c r="W34" s="23" t="n">
        <v>35</v>
      </c>
      <c r="Y34" s="17"/>
    </row>
    <row r="35" s="13" customFormat="true" ht="18" hidden="false" customHeight="true" outlineLevel="0" collapsed="false">
      <c r="B35" s="18" t="s">
        <v>29</v>
      </c>
      <c r="C35" s="19" t="n">
        <f aca="false">IF($C34=0,0,C34/$C34)</f>
        <v>1</v>
      </c>
      <c r="D35" s="19" t="n">
        <f aca="false">IF($C34=0,0,D34/$C34)</f>
        <v>0</v>
      </c>
      <c r="E35" s="19" t="n">
        <f aca="false">IF($C34=0,0,E34/$C34)</f>
        <v>0.169230769230769</v>
      </c>
      <c r="F35" s="19" t="n">
        <f aca="false">IF($C34=0,0,F34/$C34)</f>
        <v>0.107692307692308</v>
      </c>
      <c r="G35" s="19" t="n">
        <f aca="false">IF($C34=0,0,G34/$C34)</f>
        <v>0</v>
      </c>
      <c r="H35" s="19" t="n">
        <f aca="false">IF($C34=0,0,H34/$C34)</f>
        <v>0.0461538461538462</v>
      </c>
      <c r="I35" s="19" t="n">
        <f aca="false">IF($C34=0,0,I34/$C34)</f>
        <v>0</v>
      </c>
      <c r="J35" s="19" t="n">
        <f aca="false">IF($C34=0,0,J34/$C34)</f>
        <v>0</v>
      </c>
      <c r="K35" s="19" t="n">
        <f aca="false">IF($C34=0,0,K34/$C34)</f>
        <v>0</v>
      </c>
      <c r="L35" s="19" t="n">
        <f aca="false">IF($C34=0,0,L34/$C34)</f>
        <v>0</v>
      </c>
      <c r="M35" s="19" t="n">
        <f aca="false">IF($C34=0,0,M34/$C34)</f>
        <v>0</v>
      </c>
      <c r="N35" s="19" t="n">
        <f aca="false">IF($C34=0,0,N34/$C34)</f>
        <v>0</v>
      </c>
      <c r="O35" s="19" t="n">
        <f aca="false">IF($C34=0,0,O34/$C34)</f>
        <v>0.230769230769231</v>
      </c>
      <c r="P35" s="19" t="n">
        <f aca="false">IF($C34=0,0,P34/$C34)</f>
        <v>0</v>
      </c>
      <c r="Q35" s="19" t="n">
        <f aca="false">IF($C34=0,0,Q34/$C34)</f>
        <v>0.1</v>
      </c>
      <c r="R35" s="19" t="n">
        <f aca="false">IF($C34=0,0,R34/$C34)</f>
        <v>0</v>
      </c>
      <c r="S35" s="19" t="n">
        <f aca="false">IF($C34=0,0,S34/$C34)</f>
        <v>0</v>
      </c>
      <c r="T35" s="19" t="n">
        <f aca="false">IF($C34=0,0,T34/$C34)</f>
        <v>0.0153846153846154</v>
      </c>
      <c r="U35" s="19" t="n">
        <f aca="false">IF($C34=0,0,U34/$C34)</f>
        <v>0.0615384615384615</v>
      </c>
      <c r="V35" s="19" t="n">
        <f aca="false">IF($C34=0,0,V34/$C34)</f>
        <v>0</v>
      </c>
      <c r="W35" s="19" t="n">
        <f aca="false">IF($C34=0,0,W34/$C34)</f>
        <v>0.269230769230769</v>
      </c>
      <c r="Y35" s="17"/>
    </row>
    <row r="36" s="13" customFormat="true" ht="18" hidden="false" customHeight="true" outlineLevel="0" collapsed="false">
      <c r="B36" s="14" t="s">
        <v>44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</row>
    <row r="37" s="13" customFormat="true" ht="18" hidden="false" customHeight="true" outlineLevel="0" collapsed="false">
      <c r="B37" s="18" t="s">
        <v>29</v>
      </c>
      <c r="C37" s="19" t="n">
        <f aca="false">IF($C36=0,0,C36/$C36)</f>
        <v>0</v>
      </c>
      <c r="D37" s="19" t="n">
        <f aca="false">IF($C36=0,0,D36/$C36)</f>
        <v>0</v>
      </c>
      <c r="E37" s="19" t="n">
        <f aca="false">IF($C36=0,0,E36/$C36)</f>
        <v>0</v>
      </c>
      <c r="F37" s="19" t="n">
        <f aca="false">IF($C36=0,0,F36/$C36)</f>
        <v>0</v>
      </c>
      <c r="G37" s="19" t="n">
        <f aca="false">IF($C36=0,0,G36/$C36)</f>
        <v>0</v>
      </c>
      <c r="H37" s="19" t="n">
        <f aca="false">IF($C36=0,0,H36/$C36)</f>
        <v>0</v>
      </c>
      <c r="I37" s="19" t="n">
        <f aca="false">IF($C36=0,0,I36/$C36)</f>
        <v>0</v>
      </c>
      <c r="J37" s="19" t="n">
        <f aca="false">IF($C36=0,0,J36/$C36)</f>
        <v>0</v>
      </c>
      <c r="K37" s="19" t="n">
        <f aca="false">IF($C36=0,0,K36/$C36)</f>
        <v>0</v>
      </c>
      <c r="L37" s="19" t="n">
        <f aca="false">IF($C36=0,0,L36/$C36)</f>
        <v>0</v>
      </c>
      <c r="M37" s="19" t="n">
        <f aca="false">IF($C36=0,0,M36/$C36)</f>
        <v>0</v>
      </c>
      <c r="N37" s="19" t="n">
        <f aca="false">IF($C36=0,0,N36/$C36)</f>
        <v>0</v>
      </c>
      <c r="O37" s="19" t="n">
        <f aca="false">IF($C36=0,0,O36/$C36)</f>
        <v>0</v>
      </c>
      <c r="P37" s="19" t="n">
        <f aca="false">IF($C36=0,0,P36/$C36)</f>
        <v>0</v>
      </c>
      <c r="Q37" s="19" t="n">
        <f aca="false">IF($C36=0,0,Q36/$C36)</f>
        <v>0</v>
      </c>
      <c r="R37" s="19" t="n">
        <f aca="false">IF($C36=0,0,R36/$C36)</f>
        <v>0</v>
      </c>
      <c r="S37" s="19" t="n">
        <f aca="false">IF($C36=0,0,S36/$C36)</f>
        <v>0</v>
      </c>
      <c r="T37" s="19" t="n">
        <f aca="false">IF($C36=0,0,T36/$C36)</f>
        <v>0</v>
      </c>
      <c r="U37" s="19" t="n">
        <f aca="false">IF($C36=0,0,U36/$C36)</f>
        <v>0</v>
      </c>
      <c r="V37" s="19" t="n">
        <f aca="false">IF($C36=0,0,V36/$C36)</f>
        <v>0</v>
      </c>
      <c r="W37" s="19" t="n">
        <f aca="false">IF($C36=0,0,W36/$C36)</f>
        <v>0</v>
      </c>
    </row>
    <row r="38" s="13" customFormat="true" ht="18" hidden="false" customHeight="true" outlineLevel="0" collapsed="false">
      <c r="B38" s="26" t="s">
        <v>12</v>
      </c>
      <c r="C38" s="15" t="n">
        <v>123.5</v>
      </c>
      <c r="D38" s="15" t="n">
        <v>0.25</v>
      </c>
      <c r="E38" s="15" t="n">
        <v>62.75</v>
      </c>
      <c r="F38" s="15" t="n">
        <v>5</v>
      </c>
      <c r="G38" s="15" t="n">
        <v>0</v>
      </c>
      <c r="H38" s="15" t="n">
        <v>0</v>
      </c>
      <c r="I38" s="15" t="n">
        <v>27.25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4.25</v>
      </c>
      <c r="Q38" s="15" t="n">
        <v>0.75</v>
      </c>
      <c r="R38" s="15" t="n">
        <v>2</v>
      </c>
      <c r="S38" s="15" t="n">
        <v>1.5</v>
      </c>
      <c r="T38" s="15" t="n">
        <v>0</v>
      </c>
      <c r="U38" s="15" t="n">
        <v>19.25</v>
      </c>
      <c r="V38" s="15" t="n">
        <v>0.5</v>
      </c>
      <c r="W38" s="15" t="n">
        <v>0</v>
      </c>
    </row>
    <row r="39" s="13" customFormat="true" ht="18" hidden="false" customHeight="true" outlineLevel="0" collapsed="false">
      <c r="B39" s="18" t="s">
        <v>29</v>
      </c>
      <c r="C39" s="19" t="n">
        <f aca="false">IF($C38=0,0,C38/$C38)</f>
        <v>1</v>
      </c>
      <c r="D39" s="19" t="n">
        <f aca="false">IF($C38=0,0,D38/$C38)</f>
        <v>0.00202429149797571</v>
      </c>
      <c r="E39" s="19" t="n">
        <f aca="false">IF($C38=0,0,E38/$C38)</f>
        <v>0.508097165991903</v>
      </c>
      <c r="F39" s="19" t="n">
        <f aca="false">IF($C38=0,0,F38/$C38)</f>
        <v>0.0404858299595142</v>
      </c>
      <c r="G39" s="19" t="n">
        <f aca="false">IF($C38=0,0,G38/$C38)</f>
        <v>0</v>
      </c>
      <c r="H39" s="19" t="n">
        <f aca="false">IF($C38=0,0,H38/$C38)</f>
        <v>0</v>
      </c>
      <c r="I39" s="19" t="n">
        <f aca="false">IF($C38=0,0,I38/$C38)</f>
        <v>0.220647773279352</v>
      </c>
      <c r="J39" s="19" t="n">
        <f aca="false">IF($C38=0,0,J38/$C38)</f>
        <v>0</v>
      </c>
      <c r="K39" s="19" t="n">
        <f aca="false">IF($C38=0,0,K38/$C38)</f>
        <v>0</v>
      </c>
      <c r="L39" s="19" t="n">
        <f aca="false">IF($C38=0,0,L38/$C38)</f>
        <v>0</v>
      </c>
      <c r="M39" s="19" t="n">
        <f aca="false">IF($C38=0,0,M38/$C38)</f>
        <v>0</v>
      </c>
      <c r="N39" s="19" t="n">
        <f aca="false">IF($C38=0,0,N38/$C38)</f>
        <v>0</v>
      </c>
      <c r="O39" s="19" t="n">
        <f aca="false">IF($C38=0,0,O38/$C38)</f>
        <v>0</v>
      </c>
      <c r="P39" s="19" t="n">
        <f aca="false">IF($C38=0,0,P38/$C38)</f>
        <v>0.034412955465587</v>
      </c>
      <c r="Q39" s="19" t="n">
        <f aca="false">IF($C38=0,0,Q38/$C38)</f>
        <v>0.00607287449392713</v>
      </c>
      <c r="R39" s="19" t="n">
        <f aca="false">IF($C38=0,0,R38/$C38)</f>
        <v>0.0161943319838057</v>
      </c>
      <c r="S39" s="19" t="n">
        <f aca="false">IF($C38=0,0,S38/$C38)</f>
        <v>0.0121457489878543</v>
      </c>
      <c r="T39" s="19" t="n">
        <f aca="false">IF($C38=0,0,T38/$C38)</f>
        <v>0</v>
      </c>
      <c r="U39" s="19" t="n">
        <f aca="false">IF($C38=0,0,U38/$C38)</f>
        <v>0.15587044534413</v>
      </c>
      <c r="V39" s="19" t="n">
        <f aca="false">IF($C38=0,0,V38/$C38)</f>
        <v>0.00404858299595142</v>
      </c>
      <c r="W39" s="19" t="n">
        <f aca="false">IF($C38=0,0,W38/$C38)</f>
        <v>0</v>
      </c>
    </row>
  </sheetData>
  <mergeCells count="10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</mergeCells>
  <printOptions headings="false" gridLines="false" gridLinesSet="true" horizontalCentered="false" verticalCentered="false"/>
  <pageMargins left="0.590277777777778" right="0.118055555555556" top="0.551388888888889" bottom="0.62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9.25"/>
    <col collapsed="false" customWidth="true" hidden="false" outlineLevel="0" max="3" min="3" style="1" width="8.63"/>
    <col collapsed="false" customWidth="true" hidden="false" outlineLevel="0" max="23" min="4" style="1" width="7.13"/>
    <col collapsed="false" customWidth="false" hidden="true" outlineLevel="0" max="24" min="24" style="1" width="9"/>
    <col collapsed="false" customWidth="false" hidden="false" outlineLevel="0" max="16384" min="25" style="1" width="9"/>
  </cols>
  <sheetData>
    <row r="1" customFormat="false" ht="18" hidden="false" customHeight="true" outlineLevel="0" collapsed="false">
      <c r="B1" s="2" t="s">
        <v>0</v>
      </c>
      <c r="C1" s="27"/>
    </row>
    <row r="2" customFormat="false" ht="18" hidden="false" customHeight="true" outlineLevel="0" collapsed="false">
      <c r="B2" s="2" t="s">
        <v>45</v>
      </c>
      <c r="C2" s="27"/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5" t="s">
        <v>46</v>
      </c>
      <c r="E3" s="5"/>
      <c r="F3" s="5"/>
      <c r="G3" s="5"/>
      <c r="H3" s="5"/>
      <c r="I3" s="5"/>
      <c r="J3" s="5"/>
      <c r="K3" s="5"/>
      <c r="L3" s="5"/>
      <c r="M3" s="5"/>
      <c r="N3" s="5" t="s">
        <v>47</v>
      </c>
      <c r="O3" s="5"/>
      <c r="P3" s="5"/>
      <c r="Q3" s="5"/>
      <c r="R3" s="5"/>
      <c r="S3" s="5" t="s">
        <v>12</v>
      </c>
      <c r="T3" s="5"/>
      <c r="U3" s="5"/>
      <c r="V3" s="5"/>
      <c r="W3" s="5"/>
    </row>
    <row r="4" customFormat="false" ht="9" hidden="false" customHeight="true" outlineLevel="0" collapsed="false">
      <c r="B4" s="5"/>
      <c r="C4" s="5"/>
      <c r="D4" s="28" t="s">
        <v>5</v>
      </c>
      <c r="E4" s="28"/>
      <c r="F4" s="28"/>
      <c r="G4" s="28"/>
      <c r="H4" s="28"/>
      <c r="I4" s="28"/>
      <c r="J4" s="28"/>
      <c r="K4" s="28"/>
      <c r="L4" s="28"/>
      <c r="M4" s="28"/>
      <c r="N4" s="5" t="s">
        <v>6</v>
      </c>
      <c r="O4" s="5"/>
      <c r="P4" s="7" t="s">
        <v>7</v>
      </c>
      <c r="Q4" s="7"/>
      <c r="R4" s="8" t="s">
        <v>8</v>
      </c>
      <c r="S4" s="8"/>
      <c r="T4" s="7" t="s">
        <v>9</v>
      </c>
      <c r="U4" s="7" t="s">
        <v>10</v>
      </c>
      <c r="V4" s="7" t="s">
        <v>11</v>
      </c>
      <c r="W4" s="7" t="s">
        <v>12</v>
      </c>
    </row>
    <row r="5" customFormat="false" ht="9.75" hidden="false" customHeight="true" outlineLevel="0" collapsed="false">
      <c r="B5" s="5"/>
      <c r="C5" s="5"/>
      <c r="D5" s="28"/>
      <c r="E5" s="28"/>
      <c r="F5" s="28"/>
      <c r="G5" s="28"/>
      <c r="H5" s="28"/>
      <c r="I5" s="28"/>
      <c r="J5" s="28"/>
      <c r="K5" s="28"/>
      <c r="L5" s="28"/>
      <c r="M5" s="28"/>
      <c r="N5" s="5"/>
      <c r="O5" s="5"/>
      <c r="P5" s="7"/>
      <c r="Q5" s="7"/>
      <c r="R5" s="8"/>
      <c r="S5" s="8"/>
      <c r="T5" s="7"/>
      <c r="U5" s="7"/>
      <c r="V5" s="7"/>
      <c r="W5" s="7"/>
    </row>
    <row r="6" customFormat="false" ht="42" hidden="false" customHeight="true" outlineLevel="0" collapsed="false">
      <c r="B6" s="5"/>
      <c r="C6" s="5"/>
      <c r="D6" s="9" t="s">
        <v>13</v>
      </c>
      <c r="E6" s="10" t="s">
        <v>14</v>
      </c>
      <c r="F6" s="9" t="s">
        <v>15</v>
      </c>
      <c r="G6" s="10" t="s">
        <v>16</v>
      </c>
      <c r="H6" s="9" t="s">
        <v>17</v>
      </c>
      <c r="I6" s="10" t="s">
        <v>18</v>
      </c>
      <c r="J6" s="9" t="s">
        <v>19</v>
      </c>
      <c r="K6" s="10" t="s">
        <v>20</v>
      </c>
      <c r="L6" s="9" t="s">
        <v>21</v>
      </c>
      <c r="M6" s="11" t="s">
        <v>12</v>
      </c>
      <c r="N6" s="12" t="s">
        <v>22</v>
      </c>
      <c r="O6" s="10" t="s">
        <v>23</v>
      </c>
      <c r="P6" s="7" t="s">
        <v>24</v>
      </c>
      <c r="Q6" s="7" t="s">
        <v>25</v>
      </c>
      <c r="R6" s="10" t="s">
        <v>26</v>
      </c>
      <c r="S6" s="11" t="s">
        <v>27</v>
      </c>
      <c r="T6" s="7"/>
      <c r="U6" s="7"/>
      <c r="V6" s="7"/>
      <c r="W6" s="7"/>
    </row>
    <row r="7" s="13" customFormat="true" ht="18" hidden="false" customHeight="true" outlineLevel="0" collapsed="false">
      <c r="B7" s="29" t="s">
        <v>28</v>
      </c>
      <c r="C7" s="30" t="n">
        <v>96.878048774</v>
      </c>
      <c r="D7" s="31" t="n">
        <v>76.317073165</v>
      </c>
      <c r="E7" s="31"/>
      <c r="F7" s="31"/>
      <c r="G7" s="31"/>
      <c r="H7" s="31"/>
      <c r="I7" s="31"/>
      <c r="J7" s="31"/>
      <c r="K7" s="31"/>
      <c r="L7" s="31"/>
      <c r="M7" s="31"/>
      <c r="N7" s="31" t="n">
        <v>9.804878048</v>
      </c>
      <c r="O7" s="31"/>
      <c r="P7" s="31"/>
      <c r="Q7" s="31"/>
      <c r="R7" s="31"/>
      <c r="S7" s="31" t="n">
        <v>10.756097561</v>
      </c>
      <c r="T7" s="31"/>
      <c r="U7" s="31"/>
      <c r="V7" s="31"/>
      <c r="W7" s="31"/>
      <c r="Y7" s="32"/>
    </row>
    <row r="8" s="13" customFormat="true" ht="18" hidden="false" customHeight="true" outlineLevel="0" collapsed="false">
      <c r="B8" s="33" t="s">
        <v>29</v>
      </c>
      <c r="C8" s="34" t="n">
        <f aca="false">IF($C7=0,0,C7/$C7)</f>
        <v>1</v>
      </c>
      <c r="D8" s="35" t="n">
        <f aca="false">IF($C7=0,0,D7/$C7)</f>
        <v>0.787764350446764</v>
      </c>
      <c r="E8" s="35" t="n">
        <f aca="false">IF($C7=0,0,E7/$C7)</f>
        <v>0</v>
      </c>
      <c r="F8" s="35" t="n">
        <f aca="false">IF($C7=0,0,F7/$C7)</f>
        <v>0</v>
      </c>
      <c r="G8" s="35" t="n">
        <f aca="false">IF($C7=0,0,G7/$C7)</f>
        <v>0</v>
      </c>
      <c r="H8" s="35" t="n">
        <f aca="false">IF($C7=0,0,H7/$C7)</f>
        <v>0</v>
      </c>
      <c r="I8" s="35" t="n">
        <f aca="false">IF($C7=0,0,I7/$C7)</f>
        <v>0</v>
      </c>
      <c r="J8" s="35" t="n">
        <f aca="false">IF($C7=0,0,J7/$C7)</f>
        <v>0</v>
      </c>
      <c r="K8" s="35" t="n">
        <f aca="false">IF($C7=0,0,K7/$C7)</f>
        <v>0</v>
      </c>
      <c r="L8" s="35" t="n">
        <f aca="false">IF($C7=0,0,L7/$C7)</f>
        <v>0</v>
      </c>
      <c r="M8" s="35" t="n">
        <f aca="false">IF($C7=0,0,M7/$C7)</f>
        <v>0</v>
      </c>
      <c r="N8" s="35" t="n">
        <f aca="false">IF($C7=0,0,N7/$C7)</f>
        <v>0.101208459213223</v>
      </c>
      <c r="O8" s="35" t="n">
        <f aca="false">IF($C7=0,0,O7/$C7)</f>
        <v>0</v>
      </c>
      <c r="P8" s="35" t="n">
        <f aca="false">IF($C7=0,0,P7/$C7)</f>
        <v>0</v>
      </c>
      <c r="Q8" s="35" t="n">
        <f aca="false">IF($C7=0,0,Q7/$C7)</f>
        <v>0</v>
      </c>
      <c r="R8" s="35" t="n">
        <f aca="false">IF($C7=0,0,R7/$C7)</f>
        <v>0</v>
      </c>
      <c r="S8" s="35" t="n">
        <f aca="false">IF($C7=0,0,S7/$C7)</f>
        <v>0.111027190340013</v>
      </c>
      <c r="T8" s="35" t="n">
        <f aca="false">IF($C7=0,0,T7/$C7)</f>
        <v>0</v>
      </c>
      <c r="U8" s="35" t="n">
        <f aca="false">IF($C7=0,0,U7/$C7)</f>
        <v>0</v>
      </c>
      <c r="V8" s="35" t="n">
        <f aca="false">IF($C7=0,0,V7/$C7)</f>
        <v>0</v>
      </c>
      <c r="W8" s="35" t="n">
        <f aca="false">IF($C7=0,0,W7/$C7)</f>
        <v>0</v>
      </c>
      <c r="Y8" s="32"/>
    </row>
    <row r="9" s="13" customFormat="true" ht="18" hidden="false" customHeight="true" outlineLevel="0" collapsed="false">
      <c r="B9" s="36" t="s">
        <v>30</v>
      </c>
      <c r="C9" s="15" t="n">
        <v>142.4</v>
      </c>
      <c r="D9" s="31" t="n">
        <v>70</v>
      </c>
      <c r="E9" s="31"/>
      <c r="F9" s="31"/>
      <c r="G9" s="31"/>
      <c r="H9" s="31"/>
      <c r="I9" s="31"/>
      <c r="J9" s="31"/>
      <c r="K9" s="31"/>
      <c r="L9" s="31"/>
      <c r="M9" s="31"/>
      <c r="N9" s="31" t="n">
        <v>5</v>
      </c>
      <c r="O9" s="31"/>
      <c r="P9" s="31"/>
      <c r="Q9" s="31"/>
      <c r="R9" s="31"/>
      <c r="S9" s="31" t="n">
        <v>67.4</v>
      </c>
      <c r="T9" s="31"/>
      <c r="U9" s="31"/>
      <c r="V9" s="31"/>
      <c r="W9" s="31"/>
      <c r="Y9" s="32"/>
    </row>
    <row r="10" s="13" customFormat="true" ht="18" hidden="false" customHeight="true" outlineLevel="0" collapsed="false">
      <c r="B10" s="37" t="s">
        <v>29</v>
      </c>
      <c r="C10" s="34" t="n">
        <f aca="false">IF($C9=0,0,C9/$C9)</f>
        <v>1</v>
      </c>
      <c r="D10" s="35" t="n">
        <f aca="false">IF($C9=0,0,D9/$C9)</f>
        <v>0.491573033707865</v>
      </c>
      <c r="E10" s="35" t="n">
        <f aca="false">IF($C9=0,0,E9/$C9)</f>
        <v>0</v>
      </c>
      <c r="F10" s="35" t="n">
        <f aca="false">IF($C9=0,0,F9/$C9)</f>
        <v>0</v>
      </c>
      <c r="G10" s="35" t="n">
        <f aca="false">IF($C9=0,0,G9/$C9)</f>
        <v>0</v>
      </c>
      <c r="H10" s="35" t="n">
        <f aca="false">IF($C9=0,0,H9/$C9)</f>
        <v>0</v>
      </c>
      <c r="I10" s="35" t="n">
        <f aca="false">IF($C9=0,0,I9/$C9)</f>
        <v>0</v>
      </c>
      <c r="J10" s="35" t="n">
        <f aca="false">IF($C9=0,0,J9/$C9)</f>
        <v>0</v>
      </c>
      <c r="K10" s="35" t="n">
        <f aca="false">IF($C9=0,0,K9/$C9)</f>
        <v>0</v>
      </c>
      <c r="L10" s="35" t="n">
        <f aca="false">IF($C9=0,0,L9/$C9)</f>
        <v>0</v>
      </c>
      <c r="M10" s="35" t="n">
        <f aca="false">IF($C9=0,0,M9/$C9)</f>
        <v>0</v>
      </c>
      <c r="N10" s="35" t="n">
        <f aca="false">IF($C9=0,0,N9/$C9)</f>
        <v>0.0351123595505618</v>
      </c>
      <c r="O10" s="35" t="n">
        <f aca="false">IF($C9=0,0,O9/$C9)</f>
        <v>0</v>
      </c>
      <c r="P10" s="35" t="n">
        <f aca="false">IF($C9=0,0,P9/$C9)</f>
        <v>0</v>
      </c>
      <c r="Q10" s="35" t="n">
        <f aca="false">IF($C9=0,0,Q9/$C9)</f>
        <v>0</v>
      </c>
      <c r="R10" s="35" t="n">
        <f aca="false">IF($C9=0,0,R9/$C9)</f>
        <v>0</v>
      </c>
      <c r="S10" s="35" t="n">
        <f aca="false">IF($C9=0,0,S9/$C9)</f>
        <v>0.473314606741573</v>
      </c>
      <c r="T10" s="35" t="n">
        <f aca="false">IF($C9=0,0,T9/$C9)</f>
        <v>0</v>
      </c>
      <c r="U10" s="35" t="n">
        <f aca="false">IF($C9=0,0,U9/$C9)</f>
        <v>0</v>
      </c>
      <c r="V10" s="35" t="n">
        <f aca="false">IF($C9=0,0,V9/$C9)</f>
        <v>0</v>
      </c>
      <c r="W10" s="35" t="n">
        <f aca="false">IF($C9=0,0,W9/$C9)</f>
        <v>0</v>
      </c>
      <c r="Y10" s="32"/>
    </row>
    <row r="11" s="13" customFormat="true" ht="18" hidden="false" customHeight="true" outlineLevel="0" collapsed="false">
      <c r="B11" s="29" t="s">
        <v>31</v>
      </c>
      <c r="C11" s="30" t="n">
        <v>120.599999999</v>
      </c>
      <c r="D11" s="31" t="n">
        <v>52.13333333</v>
      </c>
      <c r="E11" s="31"/>
      <c r="F11" s="31"/>
      <c r="G11" s="31"/>
      <c r="H11" s="31"/>
      <c r="I11" s="31"/>
      <c r="J11" s="31"/>
      <c r="K11" s="31"/>
      <c r="L11" s="31"/>
      <c r="M11" s="31"/>
      <c r="N11" s="31" t="n">
        <v>34.333333333</v>
      </c>
      <c r="O11" s="31"/>
      <c r="P11" s="31"/>
      <c r="Q11" s="31"/>
      <c r="R11" s="31"/>
      <c r="S11" s="31" t="n">
        <v>34.133333336</v>
      </c>
      <c r="T11" s="31"/>
      <c r="U11" s="31"/>
      <c r="V11" s="31"/>
      <c r="W11" s="31"/>
      <c r="Y11" s="32"/>
    </row>
    <row r="12" s="13" customFormat="true" ht="18" hidden="false" customHeight="true" outlineLevel="0" collapsed="false">
      <c r="B12" s="33" t="s">
        <v>29</v>
      </c>
      <c r="C12" s="34" t="n">
        <f aca="false">IF($C11=0,0,C11/$C11)</f>
        <v>1</v>
      </c>
      <c r="D12" s="35" t="n">
        <f aca="false">IF($C11=0,0,D11/$C11)</f>
        <v>0.4322830292739</v>
      </c>
      <c r="E12" s="35" t="n">
        <f aca="false">IF($C11=0,0,E11/$C11)</f>
        <v>0</v>
      </c>
      <c r="F12" s="35" t="n">
        <f aca="false">IF($C11=0,0,F11/$C11)</f>
        <v>0</v>
      </c>
      <c r="G12" s="35" t="n">
        <f aca="false">IF($C11=0,0,G11/$C11)</f>
        <v>0</v>
      </c>
      <c r="H12" s="35" t="n">
        <f aca="false">IF($C11=0,0,H11/$C11)</f>
        <v>0</v>
      </c>
      <c r="I12" s="35" t="n">
        <f aca="false">IF($C11=0,0,I11/$C11)</f>
        <v>0</v>
      </c>
      <c r="J12" s="35" t="n">
        <f aca="false">IF($C11=0,0,J11/$C11)</f>
        <v>0</v>
      </c>
      <c r="K12" s="35" t="n">
        <f aca="false">IF($C11=0,0,K11/$C11)</f>
        <v>0</v>
      </c>
      <c r="L12" s="35" t="n">
        <f aca="false">IF($C11=0,0,L11/$C11)</f>
        <v>0</v>
      </c>
      <c r="M12" s="35" t="n">
        <f aca="false">IF($C11=0,0,M11/$C11)</f>
        <v>0</v>
      </c>
      <c r="N12" s="35" t="n">
        <f aca="false">IF($C11=0,0,N11/$C11)</f>
        <v>0.284687672746971</v>
      </c>
      <c r="O12" s="35" t="n">
        <f aca="false">IF($C11=0,0,O11/$C11)</f>
        <v>0</v>
      </c>
      <c r="P12" s="35" t="n">
        <f aca="false">IF($C11=0,0,P11/$C11)</f>
        <v>0</v>
      </c>
      <c r="Q12" s="35" t="n">
        <f aca="false">IF($C11=0,0,Q11/$C11)</f>
        <v>0</v>
      </c>
      <c r="R12" s="35" t="n">
        <f aca="false">IF($C11=0,0,R11/$C11)</f>
        <v>0</v>
      </c>
      <c r="S12" s="35" t="n">
        <f aca="false">IF($C11=0,0,S11/$C11)</f>
        <v>0.28302929797913</v>
      </c>
      <c r="T12" s="35" t="n">
        <f aca="false">IF($C11=0,0,T11/$C11)</f>
        <v>0</v>
      </c>
      <c r="U12" s="35" t="n">
        <f aca="false">IF($C11=0,0,U11/$C11)</f>
        <v>0</v>
      </c>
      <c r="V12" s="35" t="n">
        <f aca="false">IF($C11=0,0,V11/$C11)</f>
        <v>0</v>
      </c>
      <c r="W12" s="35" t="n">
        <f aca="false">IF($C11=0,0,W11/$C11)</f>
        <v>0</v>
      </c>
      <c r="Y12" s="32"/>
    </row>
    <row r="13" s="13" customFormat="true" ht="18" hidden="false" customHeight="true" outlineLevel="0" collapsed="false">
      <c r="B13" s="36" t="s">
        <v>32</v>
      </c>
      <c r="C13" s="15" t="n">
        <v>123.4</v>
      </c>
      <c r="D13" s="31" t="n">
        <v>30.1</v>
      </c>
      <c r="E13" s="31"/>
      <c r="F13" s="31"/>
      <c r="G13" s="31"/>
      <c r="H13" s="31"/>
      <c r="I13" s="31"/>
      <c r="J13" s="31"/>
      <c r="K13" s="31"/>
      <c r="L13" s="31"/>
      <c r="M13" s="31"/>
      <c r="N13" s="31" t="n">
        <v>53.6</v>
      </c>
      <c r="O13" s="31"/>
      <c r="P13" s="31"/>
      <c r="Q13" s="31"/>
      <c r="R13" s="31"/>
      <c r="S13" s="31" t="n">
        <v>39.7</v>
      </c>
      <c r="T13" s="31"/>
      <c r="U13" s="31"/>
      <c r="V13" s="31"/>
      <c r="W13" s="31"/>
      <c r="Y13" s="32"/>
    </row>
    <row r="14" s="13" customFormat="true" ht="18" hidden="false" customHeight="true" outlineLevel="0" collapsed="false">
      <c r="B14" s="37" t="s">
        <v>29</v>
      </c>
      <c r="C14" s="34" t="n">
        <f aca="false">IF($C13=0,0,C13/$C13)</f>
        <v>1</v>
      </c>
      <c r="D14" s="35" t="n">
        <f aca="false">IF($C13=0,0,D13/$C13)</f>
        <v>0.243922204213938</v>
      </c>
      <c r="E14" s="35" t="n">
        <f aca="false">IF($C13=0,0,E13/$C13)</f>
        <v>0</v>
      </c>
      <c r="F14" s="35" t="n">
        <f aca="false">IF($C13=0,0,F13/$C13)</f>
        <v>0</v>
      </c>
      <c r="G14" s="35" t="n">
        <f aca="false">IF($C13=0,0,G13/$C13)</f>
        <v>0</v>
      </c>
      <c r="H14" s="35" t="n">
        <f aca="false">IF($C13=0,0,H13/$C13)</f>
        <v>0</v>
      </c>
      <c r="I14" s="35" t="n">
        <f aca="false">IF($C13=0,0,I13/$C13)</f>
        <v>0</v>
      </c>
      <c r="J14" s="35" t="n">
        <f aca="false">IF($C13=0,0,J13/$C13)</f>
        <v>0</v>
      </c>
      <c r="K14" s="35" t="n">
        <f aca="false">IF($C13=0,0,K13/$C13)</f>
        <v>0</v>
      </c>
      <c r="L14" s="35" t="n">
        <f aca="false">IF($C13=0,0,L13/$C13)</f>
        <v>0</v>
      </c>
      <c r="M14" s="35" t="n">
        <f aca="false">IF($C13=0,0,M13/$C13)</f>
        <v>0</v>
      </c>
      <c r="N14" s="35" t="n">
        <f aca="false">IF($C13=0,0,N13/$C13)</f>
        <v>0.434359805510535</v>
      </c>
      <c r="O14" s="35" t="n">
        <f aca="false">IF($C13=0,0,O13/$C13)</f>
        <v>0</v>
      </c>
      <c r="P14" s="35" t="n">
        <f aca="false">IF($C13=0,0,P13/$C13)</f>
        <v>0</v>
      </c>
      <c r="Q14" s="35" t="n">
        <f aca="false">IF($C13=0,0,Q13/$C13)</f>
        <v>0</v>
      </c>
      <c r="R14" s="35" t="n">
        <f aca="false">IF($C13=0,0,R13/$C13)</f>
        <v>0</v>
      </c>
      <c r="S14" s="35" t="n">
        <f aca="false">IF($C13=0,0,S13/$C13)</f>
        <v>0.321717990275527</v>
      </c>
      <c r="T14" s="35" t="n">
        <f aca="false">IF($C13=0,0,T13/$C13)</f>
        <v>0</v>
      </c>
      <c r="U14" s="35" t="n">
        <f aca="false">IF($C13=0,0,U13/$C13)</f>
        <v>0</v>
      </c>
      <c r="V14" s="35" t="n">
        <f aca="false">IF($C13=0,0,V13/$C13)</f>
        <v>0</v>
      </c>
      <c r="W14" s="35" t="n">
        <f aca="false">IF($C13=0,0,W13/$C13)</f>
        <v>0</v>
      </c>
      <c r="Y14" s="32"/>
    </row>
    <row r="15" s="13" customFormat="true" ht="18" hidden="false" customHeight="true" outlineLevel="0" collapsed="false">
      <c r="B15" s="22" t="s">
        <v>33</v>
      </c>
      <c r="C15" s="23" t="n">
        <v>138.538461534</v>
      </c>
      <c r="D15" s="38" t="n">
        <v>74.499999996</v>
      </c>
      <c r="E15" s="38"/>
      <c r="F15" s="38"/>
      <c r="G15" s="38"/>
      <c r="H15" s="38"/>
      <c r="I15" s="38"/>
      <c r="J15" s="38"/>
      <c r="K15" s="38"/>
      <c r="L15" s="38"/>
      <c r="M15" s="38"/>
      <c r="N15" s="38" t="n">
        <v>0.730769231</v>
      </c>
      <c r="O15" s="38"/>
      <c r="P15" s="38"/>
      <c r="Q15" s="38"/>
      <c r="R15" s="38"/>
      <c r="S15" s="39" t="n">
        <v>63.307692307</v>
      </c>
      <c r="T15" s="39"/>
      <c r="U15" s="39"/>
      <c r="V15" s="39"/>
      <c r="W15" s="39"/>
      <c r="Y15" s="32"/>
    </row>
    <row r="16" s="13" customFormat="true" ht="18" hidden="false" customHeight="true" outlineLevel="0" collapsed="false">
      <c r="B16" s="37" t="s">
        <v>29</v>
      </c>
      <c r="C16" s="34" t="n">
        <f aca="false">IF($C15=0,0,C15/$C15)</f>
        <v>1</v>
      </c>
      <c r="D16" s="35" t="n">
        <f aca="false">IF($C15=0,0,D15/$C15)</f>
        <v>0.537756801765236</v>
      </c>
      <c r="E16" s="35" t="n">
        <f aca="false">IF($C15=0,0,E15/$C15)</f>
        <v>0</v>
      </c>
      <c r="F16" s="35" t="n">
        <f aca="false">IF($C15=0,0,F15/$C15)</f>
        <v>0</v>
      </c>
      <c r="G16" s="35" t="n">
        <f aca="false">IF($C15=0,0,G15/$C15)</f>
        <v>0</v>
      </c>
      <c r="H16" s="35" t="n">
        <f aca="false">IF($C15=0,0,H15/$C15)</f>
        <v>0</v>
      </c>
      <c r="I16" s="35" t="n">
        <f aca="false">IF($C15=0,0,I15/$C15)</f>
        <v>0</v>
      </c>
      <c r="J16" s="35" t="n">
        <f aca="false">IF($C15=0,0,J15/$C15)</f>
        <v>0</v>
      </c>
      <c r="K16" s="35" t="n">
        <f aca="false">IF($C15=0,0,K15/$C15)</f>
        <v>0</v>
      </c>
      <c r="L16" s="35" t="n">
        <f aca="false">IF($C15=0,0,L15/$C15)</f>
        <v>0</v>
      </c>
      <c r="M16" s="35" t="n">
        <f aca="false">IF($C15=0,0,M15/$C15)</f>
        <v>0</v>
      </c>
      <c r="N16" s="35" t="n">
        <f aca="false">IF($C15=0,0,N15/$C15)</f>
        <v>0.00527484730888725</v>
      </c>
      <c r="O16" s="35" t="n">
        <f aca="false">IF($C15=0,0,O15/$C15)</f>
        <v>0</v>
      </c>
      <c r="P16" s="35" t="n">
        <f aca="false">IF($C15=0,0,P15/$C15)</f>
        <v>0</v>
      </c>
      <c r="Q16" s="35" t="n">
        <f aca="false">IF($C15=0,0,Q15/$C15)</f>
        <v>0</v>
      </c>
      <c r="R16" s="35" t="n">
        <f aca="false">IF($C15=0,0,R15/$C15)</f>
        <v>0</v>
      </c>
      <c r="S16" s="35" t="n">
        <f aca="false">IF($C15=0,0,S15/$C15)</f>
        <v>0.456968350925877</v>
      </c>
      <c r="T16" s="35" t="n">
        <f aca="false">IF($C15=0,0,T15/$C15)</f>
        <v>0</v>
      </c>
      <c r="U16" s="35" t="n">
        <f aca="false">IF($C15=0,0,U15/$C15)</f>
        <v>0</v>
      </c>
      <c r="V16" s="35" t="n">
        <f aca="false">IF($C15=0,0,V15/$C15)</f>
        <v>0</v>
      </c>
      <c r="W16" s="35" t="n">
        <f aca="false">IF($C15=0,0,W15/$C15)</f>
        <v>0</v>
      </c>
      <c r="Y16" s="32"/>
    </row>
    <row r="17" s="13" customFormat="true" ht="18" hidden="false" customHeight="true" outlineLevel="0" collapsed="false">
      <c r="B17" s="29" t="s">
        <v>34</v>
      </c>
      <c r="C17" s="30" t="n">
        <v>138</v>
      </c>
      <c r="D17" s="31" t="n">
        <v>138</v>
      </c>
      <c r="E17" s="31"/>
      <c r="F17" s="31"/>
      <c r="G17" s="31"/>
      <c r="H17" s="31"/>
      <c r="I17" s="31"/>
      <c r="J17" s="31"/>
      <c r="K17" s="31"/>
      <c r="L17" s="31"/>
      <c r="M17" s="31"/>
      <c r="N17" s="31" t="n">
        <v>0</v>
      </c>
      <c r="O17" s="31"/>
      <c r="P17" s="31"/>
      <c r="Q17" s="31"/>
      <c r="R17" s="31"/>
      <c r="S17" s="31" t="n">
        <v>0</v>
      </c>
      <c r="T17" s="31"/>
      <c r="U17" s="31"/>
      <c r="V17" s="31"/>
      <c r="W17" s="31"/>
      <c r="Y17" s="32"/>
    </row>
    <row r="18" s="13" customFormat="true" ht="18" hidden="false" customHeight="true" outlineLevel="0" collapsed="false">
      <c r="B18" s="18" t="s">
        <v>29</v>
      </c>
      <c r="C18" s="34" t="n">
        <f aca="false">IF($C17=0,0,C17/$C17)</f>
        <v>1</v>
      </c>
      <c r="D18" s="35" t="n">
        <f aca="false">IF($C17=0,0,D17/$C17)</f>
        <v>1</v>
      </c>
      <c r="E18" s="35" t="n">
        <f aca="false">IF($C17=0,0,E17/$C17)</f>
        <v>0</v>
      </c>
      <c r="F18" s="35" t="n">
        <f aca="false">IF($C17=0,0,F17/$C17)</f>
        <v>0</v>
      </c>
      <c r="G18" s="35" t="n">
        <f aca="false">IF($C17=0,0,G17/$C17)</f>
        <v>0</v>
      </c>
      <c r="H18" s="35" t="n">
        <f aca="false">IF($C17=0,0,H17/$C17)</f>
        <v>0</v>
      </c>
      <c r="I18" s="35" t="n">
        <f aca="false">IF($C17=0,0,I17/$C17)</f>
        <v>0</v>
      </c>
      <c r="J18" s="35" t="n">
        <f aca="false">IF($C17=0,0,J17/$C17)</f>
        <v>0</v>
      </c>
      <c r="K18" s="35" t="n">
        <f aca="false">IF($C17=0,0,K17/$C17)</f>
        <v>0</v>
      </c>
      <c r="L18" s="35" t="n">
        <f aca="false">IF($C17=0,0,L17/$C17)</f>
        <v>0</v>
      </c>
      <c r="M18" s="35" t="n">
        <f aca="false">IF($C17=0,0,M17/$C17)</f>
        <v>0</v>
      </c>
      <c r="N18" s="35" t="n">
        <f aca="false">IF($C17=0,0,N17/$C17)</f>
        <v>0</v>
      </c>
      <c r="O18" s="35" t="n">
        <f aca="false">IF($C17=0,0,O17/$C17)</f>
        <v>0</v>
      </c>
      <c r="P18" s="35" t="n">
        <f aca="false">IF($C17=0,0,P17/$C17)</f>
        <v>0</v>
      </c>
      <c r="Q18" s="35" t="n">
        <f aca="false">IF($C17=0,0,Q17/$C17)</f>
        <v>0</v>
      </c>
      <c r="R18" s="35" t="n">
        <f aca="false">IF($C17=0,0,R17/$C17)</f>
        <v>0</v>
      </c>
      <c r="S18" s="35" t="n">
        <f aca="false">IF($C17=0,0,S17/$C17)</f>
        <v>0</v>
      </c>
      <c r="T18" s="35" t="n">
        <f aca="false">IF($C17=0,0,T17/$C17)</f>
        <v>0</v>
      </c>
      <c r="U18" s="35" t="n">
        <f aca="false">IF($C17=0,0,U17/$C17)</f>
        <v>0</v>
      </c>
      <c r="V18" s="35" t="n">
        <f aca="false">IF($C17=0,0,V17/$C17)</f>
        <v>0</v>
      </c>
      <c r="W18" s="35" t="n">
        <f aca="false">IF($C17=0,0,W17/$C17)</f>
        <v>0</v>
      </c>
      <c r="Y18" s="32"/>
    </row>
    <row r="19" customFormat="false" ht="18" hidden="false" customHeight="true" outlineLevel="0" collapsed="false">
      <c r="B19" s="40" t="s">
        <v>35</v>
      </c>
      <c r="C19" s="41" t="n">
        <v>132.57142857</v>
      </c>
      <c r="D19" s="31" t="n">
        <v>72.285714285</v>
      </c>
      <c r="E19" s="31"/>
      <c r="F19" s="31"/>
      <c r="G19" s="31"/>
      <c r="H19" s="31"/>
      <c r="I19" s="31"/>
      <c r="J19" s="31"/>
      <c r="K19" s="31"/>
      <c r="L19" s="31"/>
      <c r="M19" s="31"/>
      <c r="N19" s="31" t="n">
        <v>4.857142857</v>
      </c>
      <c r="O19" s="31"/>
      <c r="P19" s="31"/>
      <c r="Q19" s="31"/>
      <c r="R19" s="31"/>
      <c r="S19" s="31" t="n">
        <v>55.428571428</v>
      </c>
      <c r="T19" s="31"/>
      <c r="U19" s="31"/>
      <c r="V19" s="31"/>
      <c r="W19" s="31"/>
    </row>
    <row r="20" customFormat="false" ht="18" hidden="false" customHeight="true" outlineLevel="0" collapsed="false">
      <c r="B20" s="33" t="s">
        <v>29</v>
      </c>
      <c r="C20" s="34" t="n">
        <f aca="false">IF($C19=0,0,C19/$C19)</f>
        <v>1</v>
      </c>
      <c r="D20" s="35" t="n">
        <f aca="false">IF($C19=0,0,D19/$C19)</f>
        <v>0.545258620690143</v>
      </c>
      <c r="E20" s="35" t="n">
        <f aca="false">IF($C19=0,0,E19/$C19)</f>
        <v>0</v>
      </c>
      <c r="F20" s="35" t="n">
        <f aca="false">IF($C19=0,0,F19/$C19)</f>
        <v>0</v>
      </c>
      <c r="G20" s="35" t="n">
        <f aca="false">IF($C19=0,0,G19/$C19)</f>
        <v>0</v>
      </c>
      <c r="H20" s="35" t="n">
        <f aca="false">IF($C19=0,0,H19/$C19)</f>
        <v>0</v>
      </c>
      <c r="I20" s="35" t="n">
        <f aca="false">IF($C19=0,0,I19/$C19)</f>
        <v>0</v>
      </c>
      <c r="J20" s="35" t="n">
        <f aca="false">IF($C19=0,0,J19/$C19)</f>
        <v>0</v>
      </c>
      <c r="K20" s="35" t="n">
        <f aca="false">IF($C19=0,0,K19/$C19)</f>
        <v>0</v>
      </c>
      <c r="L20" s="35" t="n">
        <f aca="false">IF($C19=0,0,L19/$C19)</f>
        <v>0</v>
      </c>
      <c r="M20" s="35" t="n">
        <f aca="false">IF($C19=0,0,M19/$C19)</f>
        <v>0</v>
      </c>
      <c r="N20" s="35" t="n">
        <f aca="false">IF($C19=0,0,N19/$C19)</f>
        <v>0.0366379310338</v>
      </c>
      <c r="O20" s="35" t="n">
        <f aca="false">IF($C19=0,0,O19/$C19)</f>
        <v>0</v>
      </c>
      <c r="P20" s="35" t="n">
        <f aca="false">IF($C19=0,0,P19/$C19)</f>
        <v>0</v>
      </c>
      <c r="Q20" s="35" t="n">
        <f aca="false">IF($C19=0,0,Q19/$C19)</f>
        <v>0</v>
      </c>
      <c r="R20" s="35" t="n">
        <f aca="false">IF($C19=0,0,R19/$C19)</f>
        <v>0</v>
      </c>
      <c r="S20" s="35" t="n">
        <f aca="false">IF($C19=0,0,S19/$C19)</f>
        <v>0.418103448276057</v>
      </c>
      <c r="T20" s="35" t="n">
        <f aca="false">IF($C19=0,0,T19/$C19)</f>
        <v>0</v>
      </c>
      <c r="U20" s="35" t="n">
        <f aca="false">IF($C19=0,0,U19/$C19)</f>
        <v>0</v>
      </c>
      <c r="V20" s="35" t="n">
        <f aca="false">IF($C19=0,0,V19/$C19)</f>
        <v>0</v>
      </c>
      <c r="W20" s="35" t="n">
        <f aca="false">IF($C19=0,0,W19/$C19)</f>
        <v>0</v>
      </c>
    </row>
    <row r="21" customFormat="false" ht="18" hidden="false" customHeight="true" outlineLevel="0" collapsed="false">
      <c r="B21" s="36" t="s">
        <v>36</v>
      </c>
      <c r="C21" s="15" t="n">
        <v>117.865853674</v>
      </c>
      <c r="D21" s="31" t="n">
        <v>84.00000001</v>
      </c>
      <c r="E21" s="31"/>
      <c r="F21" s="31"/>
      <c r="G21" s="31"/>
      <c r="H21" s="31"/>
      <c r="I21" s="31"/>
      <c r="J21" s="31"/>
      <c r="K21" s="31"/>
      <c r="L21" s="31"/>
      <c r="M21" s="31"/>
      <c r="N21" s="31" t="n">
        <v>15.085365854</v>
      </c>
      <c r="O21" s="31"/>
      <c r="P21" s="31"/>
      <c r="Q21" s="31"/>
      <c r="R21" s="31"/>
      <c r="S21" s="31" t="n">
        <v>18.78048781</v>
      </c>
      <c r="T21" s="31"/>
      <c r="U21" s="31"/>
      <c r="V21" s="31"/>
      <c r="W21" s="31"/>
    </row>
    <row r="22" customFormat="false" ht="18" hidden="false" customHeight="true" outlineLevel="0" collapsed="false">
      <c r="B22" s="42" t="s">
        <v>29</v>
      </c>
      <c r="C22" s="34" t="n">
        <f aca="false">IF($C21=0,0,C21/$C21)</f>
        <v>1</v>
      </c>
      <c r="D22" s="35" t="n">
        <f aca="false">IF($C21=0,0,D21/$C21)</f>
        <v>0.712674599060148</v>
      </c>
      <c r="E22" s="35" t="n">
        <f aca="false">IF($C21=0,0,E21/$C21)</f>
        <v>0</v>
      </c>
      <c r="F22" s="35" t="n">
        <f aca="false">IF($C21=0,0,F21/$C21)</f>
        <v>0</v>
      </c>
      <c r="G22" s="35" t="n">
        <f aca="false">IF($C21=0,0,G21/$C21)</f>
        <v>0</v>
      </c>
      <c r="H22" s="35" t="n">
        <f aca="false">IF($C21=0,0,H21/$C21)</f>
        <v>0</v>
      </c>
      <c r="I22" s="35" t="n">
        <f aca="false">IF($C21=0,0,I21/$C21)</f>
        <v>0</v>
      </c>
      <c r="J22" s="35" t="n">
        <f aca="false">IF($C21=0,0,J21/$C21)</f>
        <v>0</v>
      </c>
      <c r="K22" s="35" t="n">
        <f aca="false">IF($C21=0,0,K21/$C21)</f>
        <v>0</v>
      </c>
      <c r="L22" s="35" t="n">
        <f aca="false">IF($C21=0,0,L21/$C21)</f>
        <v>0</v>
      </c>
      <c r="M22" s="35" t="n">
        <f aca="false">IF($C21=0,0,M21/$C21)</f>
        <v>0</v>
      </c>
      <c r="N22" s="35" t="n">
        <f aca="false">IF($C21=0,0,N21/$C21)</f>
        <v>0.127987584052324</v>
      </c>
      <c r="O22" s="35" t="n">
        <f aca="false">IF($C21=0,0,O21/$C21)</f>
        <v>0</v>
      </c>
      <c r="P22" s="35" t="n">
        <f aca="false">IF($C21=0,0,P21/$C21)</f>
        <v>0</v>
      </c>
      <c r="Q22" s="35" t="n">
        <f aca="false">IF($C21=0,0,Q21/$C21)</f>
        <v>0</v>
      </c>
      <c r="R22" s="35" t="n">
        <f aca="false">IF($C21=0,0,R21/$C21)</f>
        <v>0</v>
      </c>
      <c r="S22" s="35" t="n">
        <f aca="false">IF($C21=0,0,S21/$C21)</f>
        <v>0.159337816887528</v>
      </c>
      <c r="T22" s="35" t="n">
        <f aca="false">IF($C21=0,0,T21/$C21)</f>
        <v>0</v>
      </c>
      <c r="U22" s="35" t="n">
        <f aca="false">IF($C21=0,0,U21/$C21)</f>
        <v>0</v>
      </c>
      <c r="V22" s="35" t="n">
        <f aca="false">IF($C21=0,0,V21/$C21)</f>
        <v>0</v>
      </c>
      <c r="W22" s="35" t="n">
        <f aca="false">IF($C21=0,0,W21/$C21)</f>
        <v>0</v>
      </c>
    </row>
    <row r="23" customFormat="false" ht="18" hidden="false" customHeight="true" outlineLevel="0" collapsed="false">
      <c r="B23" s="40" t="s">
        <v>37</v>
      </c>
      <c r="C23" s="30" t="n">
        <v>159.25</v>
      </c>
      <c r="D23" s="31" t="n">
        <v>150.25</v>
      </c>
      <c r="E23" s="31"/>
      <c r="F23" s="31"/>
      <c r="G23" s="31"/>
      <c r="H23" s="31"/>
      <c r="I23" s="31"/>
      <c r="J23" s="31"/>
      <c r="K23" s="31"/>
      <c r="L23" s="31"/>
      <c r="M23" s="31"/>
      <c r="N23" s="31" t="n">
        <v>1.25</v>
      </c>
      <c r="O23" s="31"/>
      <c r="P23" s="31"/>
      <c r="Q23" s="31"/>
      <c r="R23" s="31"/>
      <c r="S23" s="31" t="n">
        <v>7.75</v>
      </c>
      <c r="T23" s="31"/>
      <c r="U23" s="31"/>
      <c r="V23" s="31"/>
      <c r="W23" s="31"/>
    </row>
    <row r="24" customFormat="false" ht="18" hidden="false" customHeight="true" outlineLevel="0" collapsed="false">
      <c r="B24" s="33" t="s">
        <v>29</v>
      </c>
      <c r="C24" s="34" t="n">
        <f aca="false">IF($C23=0,0,C23/$C23)</f>
        <v>1</v>
      </c>
      <c r="D24" s="35" t="n">
        <f aca="false">IF($C23=0,0,D23/$C23)</f>
        <v>0.943485086342229</v>
      </c>
      <c r="E24" s="35" t="n">
        <f aca="false">IF($C23=0,0,E23/$C23)</f>
        <v>0</v>
      </c>
      <c r="F24" s="35" t="n">
        <f aca="false">IF($C23=0,0,F23/$C23)</f>
        <v>0</v>
      </c>
      <c r="G24" s="35" t="n">
        <f aca="false">IF($C23=0,0,G23/$C23)</f>
        <v>0</v>
      </c>
      <c r="H24" s="35" t="n">
        <f aca="false">IF($C23=0,0,H23/$C23)</f>
        <v>0</v>
      </c>
      <c r="I24" s="35" t="n">
        <f aca="false">IF($C23=0,0,I23/$C23)</f>
        <v>0</v>
      </c>
      <c r="J24" s="35" t="n">
        <f aca="false">IF($C23=0,0,J23/$C23)</f>
        <v>0</v>
      </c>
      <c r="K24" s="35" t="n">
        <f aca="false">IF($C23=0,0,K23/$C23)</f>
        <v>0</v>
      </c>
      <c r="L24" s="35" t="n">
        <f aca="false">IF($C23=0,0,L23/$C23)</f>
        <v>0</v>
      </c>
      <c r="M24" s="35" t="n">
        <f aca="false">IF($C23=0,0,M23/$C23)</f>
        <v>0</v>
      </c>
      <c r="N24" s="35" t="n">
        <f aca="false">IF($C23=0,0,N23/$C23)</f>
        <v>0.00784929356357928</v>
      </c>
      <c r="O24" s="35" t="n">
        <f aca="false">IF($C23=0,0,O23/$C23)</f>
        <v>0</v>
      </c>
      <c r="P24" s="35" t="n">
        <f aca="false">IF($C23=0,0,P23/$C23)</f>
        <v>0</v>
      </c>
      <c r="Q24" s="35" t="n">
        <f aca="false">IF($C23=0,0,Q23/$C23)</f>
        <v>0</v>
      </c>
      <c r="R24" s="35" t="n">
        <f aca="false">IF($C23=0,0,R23/$C23)</f>
        <v>0</v>
      </c>
      <c r="S24" s="35" t="n">
        <f aca="false">IF($C23=0,0,S23/$C23)</f>
        <v>0.0486656200941915</v>
      </c>
      <c r="T24" s="35" t="n">
        <f aca="false">IF($C23=0,0,T23/$C23)</f>
        <v>0</v>
      </c>
      <c r="U24" s="35" t="n">
        <f aca="false">IF($C23=0,0,U23/$C23)</f>
        <v>0</v>
      </c>
      <c r="V24" s="35" t="n">
        <f aca="false">IF($C23=0,0,V23/$C23)</f>
        <v>0</v>
      </c>
      <c r="W24" s="35" t="n">
        <f aca="false">IF($C23=0,0,W23/$C23)</f>
        <v>0</v>
      </c>
    </row>
    <row r="25" customFormat="false" ht="18" hidden="false" customHeight="true" outlineLevel="0" collapsed="false">
      <c r="B25" s="14" t="s">
        <v>38</v>
      </c>
      <c r="C25" s="15" t="n">
        <v>71.677966095</v>
      </c>
      <c r="D25" s="31" t="n">
        <v>63.067796603</v>
      </c>
      <c r="E25" s="31"/>
      <c r="F25" s="31"/>
      <c r="G25" s="31"/>
      <c r="H25" s="31"/>
      <c r="I25" s="31"/>
      <c r="J25" s="31"/>
      <c r="K25" s="31"/>
      <c r="L25" s="31"/>
      <c r="M25" s="31"/>
      <c r="N25" s="31" t="n">
        <v>3.485875707</v>
      </c>
      <c r="O25" s="31"/>
      <c r="P25" s="31"/>
      <c r="Q25" s="31"/>
      <c r="R25" s="31"/>
      <c r="S25" s="31" t="n">
        <v>5.124293785</v>
      </c>
      <c r="T25" s="31"/>
      <c r="U25" s="31"/>
      <c r="V25" s="31"/>
      <c r="W25" s="31"/>
    </row>
    <row r="26" customFormat="false" ht="18" hidden="false" customHeight="true" outlineLevel="0" collapsed="false">
      <c r="B26" s="37" t="s">
        <v>29</v>
      </c>
      <c r="C26" s="34" t="n">
        <f aca="false">IF($C25=0,0,C25/$C25)</f>
        <v>1</v>
      </c>
      <c r="D26" s="35" t="n">
        <f aca="false">IF($C25=0,0,D25/$C25)</f>
        <v>0.8798770394714</v>
      </c>
      <c r="E26" s="35" t="n">
        <f aca="false">IF($C25=0,0,E25/$C25)</f>
        <v>0</v>
      </c>
      <c r="F26" s="35" t="n">
        <f aca="false">IF($C25=0,0,F25/$C25)</f>
        <v>0</v>
      </c>
      <c r="G26" s="35" t="n">
        <f aca="false">IF($C25=0,0,G25/$C25)</f>
        <v>0</v>
      </c>
      <c r="H26" s="35" t="n">
        <f aca="false">IF($C25=0,0,H25/$C25)</f>
        <v>0</v>
      </c>
      <c r="I26" s="35" t="n">
        <f aca="false">IF($C25=0,0,I25/$C25)</f>
        <v>0</v>
      </c>
      <c r="J26" s="35" t="n">
        <f aca="false">IF($C25=0,0,J25/$C25)</f>
        <v>0</v>
      </c>
      <c r="K26" s="35" t="n">
        <f aca="false">IF($C25=0,0,K25/$C25)</f>
        <v>0</v>
      </c>
      <c r="L26" s="35" t="n">
        <f aca="false">IF($C25=0,0,L25/$C25)</f>
        <v>0</v>
      </c>
      <c r="M26" s="35" t="n">
        <f aca="false">IF($C25=0,0,M25/$C25)</f>
        <v>0</v>
      </c>
      <c r="N26" s="35" t="n">
        <f aca="false">IF($C25=0,0,N25/$C25)</f>
        <v>0.0486324584375053</v>
      </c>
      <c r="O26" s="35" t="n">
        <f aca="false">IF($C25=0,0,O25/$C25)</f>
        <v>0</v>
      </c>
      <c r="P26" s="35" t="n">
        <f aca="false">IF($C25=0,0,P25/$C25)</f>
        <v>0</v>
      </c>
      <c r="Q26" s="35" t="n">
        <f aca="false">IF($C25=0,0,Q25/$C25)</f>
        <v>0</v>
      </c>
      <c r="R26" s="35" t="n">
        <f aca="false">IF($C25=0,0,R25/$C25)</f>
        <v>0</v>
      </c>
      <c r="S26" s="35" t="n">
        <f aca="false">IF($C25=0,0,S25/$C25)</f>
        <v>0.0714905020910945</v>
      </c>
      <c r="T26" s="35" t="n">
        <f aca="false">IF($C25=0,0,T25/$C25)</f>
        <v>0</v>
      </c>
      <c r="U26" s="35" t="n">
        <f aca="false">IF($C25=0,0,U25/$C25)</f>
        <v>0</v>
      </c>
      <c r="V26" s="35" t="n">
        <f aca="false">IF($C25=0,0,V25/$C25)</f>
        <v>0</v>
      </c>
      <c r="W26" s="35" t="n">
        <f aca="false">IF($C25=0,0,W25/$C25)</f>
        <v>0</v>
      </c>
    </row>
    <row r="27" customFormat="false" ht="18" hidden="false" customHeight="true" outlineLevel="0" collapsed="false">
      <c r="B27" s="43" t="s">
        <v>39</v>
      </c>
      <c r="C27" s="30" t="n">
        <v>94.858695655</v>
      </c>
      <c r="D27" s="31" t="n">
        <v>73.336956523</v>
      </c>
      <c r="E27" s="31"/>
      <c r="F27" s="31"/>
      <c r="G27" s="31"/>
      <c r="H27" s="31"/>
      <c r="I27" s="31"/>
      <c r="J27" s="31"/>
      <c r="K27" s="31"/>
      <c r="L27" s="31"/>
      <c r="M27" s="31"/>
      <c r="N27" s="31" t="n">
        <v>9.239130436</v>
      </c>
      <c r="O27" s="31"/>
      <c r="P27" s="31"/>
      <c r="Q27" s="31"/>
      <c r="R27" s="31"/>
      <c r="S27" s="31" t="n">
        <v>12.282608696</v>
      </c>
      <c r="T27" s="31"/>
      <c r="U27" s="31"/>
      <c r="V27" s="31"/>
      <c r="W27" s="31"/>
    </row>
    <row r="28" customFormat="false" ht="18" hidden="false" customHeight="true" outlineLevel="0" collapsed="false">
      <c r="B28" s="33" t="s">
        <v>29</v>
      </c>
      <c r="C28" s="34" t="n">
        <f aca="false">IF($C27=0,0,C27/$C27)</f>
        <v>1</v>
      </c>
      <c r="D28" s="35" t="n">
        <f aca="false">IF($C27=0,0,D27/$C27)</f>
        <v>0.773117909924944</v>
      </c>
      <c r="E28" s="35" t="n">
        <f aca="false">IF($C27=0,0,E27/$C27)</f>
        <v>0</v>
      </c>
      <c r="F28" s="35" t="n">
        <f aca="false">IF($C27=0,0,F27/$C27)</f>
        <v>0</v>
      </c>
      <c r="G28" s="35" t="n">
        <f aca="false">IF($C27=0,0,G27/$C27)</f>
        <v>0</v>
      </c>
      <c r="H28" s="35" t="n">
        <f aca="false">IF($C27=0,0,H27/$C27)</f>
        <v>0</v>
      </c>
      <c r="I28" s="35" t="n">
        <f aca="false">IF($C27=0,0,I27/$C27)</f>
        <v>0</v>
      </c>
      <c r="J28" s="35" t="n">
        <f aca="false">IF($C27=0,0,J27/$C27)</f>
        <v>0</v>
      </c>
      <c r="K28" s="35" t="n">
        <f aca="false">IF($C27=0,0,K27/$C27)</f>
        <v>0</v>
      </c>
      <c r="L28" s="35" t="n">
        <f aca="false">IF($C27=0,0,L27/$C27)</f>
        <v>0</v>
      </c>
      <c r="M28" s="35" t="n">
        <f aca="false">IF($C27=0,0,M27/$C27)</f>
        <v>0</v>
      </c>
      <c r="N28" s="35" t="n">
        <f aca="false">IF($C27=0,0,N27/$C27)</f>
        <v>0.0973988770581731</v>
      </c>
      <c r="O28" s="35" t="n">
        <f aca="false">IF($C27=0,0,O27/$C27)</f>
        <v>0</v>
      </c>
      <c r="P28" s="35" t="n">
        <f aca="false">IF($C27=0,0,P27/$C27)</f>
        <v>0</v>
      </c>
      <c r="Q28" s="35" t="n">
        <f aca="false">IF($C27=0,0,Q27/$C27)</f>
        <v>0</v>
      </c>
      <c r="R28" s="35" t="n">
        <f aca="false">IF($C27=0,0,R27/$C27)</f>
        <v>0</v>
      </c>
      <c r="S28" s="35" t="n">
        <f aca="false">IF($C27=0,0,S27/$C27)</f>
        <v>0.129483213016883</v>
      </c>
      <c r="T28" s="35" t="n">
        <f aca="false">IF($C27=0,0,T27/$C27)</f>
        <v>0</v>
      </c>
      <c r="U28" s="35" t="n">
        <f aca="false">IF($C27=0,0,U27/$C27)</f>
        <v>0</v>
      </c>
      <c r="V28" s="35" t="n">
        <f aca="false">IF($C27=0,0,V27/$C27)</f>
        <v>0</v>
      </c>
      <c r="W28" s="35" t="n">
        <f aca="false">IF($C27=0,0,W27/$C27)</f>
        <v>0</v>
      </c>
    </row>
    <row r="29" customFormat="false" ht="18" hidden="false" customHeight="true" outlineLevel="0" collapsed="false">
      <c r="B29" s="14" t="s">
        <v>40</v>
      </c>
      <c r="C29" s="15" t="n">
        <v>0</v>
      </c>
      <c r="D29" s="31" t="n"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 t="n">
        <v>0</v>
      </c>
      <c r="O29" s="31"/>
      <c r="P29" s="31"/>
      <c r="Q29" s="31"/>
      <c r="R29" s="31"/>
      <c r="S29" s="31" t="n">
        <v>0</v>
      </c>
      <c r="T29" s="31"/>
      <c r="U29" s="31"/>
      <c r="V29" s="31"/>
      <c r="W29" s="31"/>
    </row>
    <row r="30" customFormat="false" ht="18" hidden="false" customHeight="true" outlineLevel="0" collapsed="false">
      <c r="B30" s="37" t="s">
        <v>29</v>
      </c>
      <c r="C30" s="34" t="n">
        <f aca="false">IF($C29=0,0,C29/$C29)</f>
        <v>0</v>
      </c>
      <c r="D30" s="35" t="n">
        <f aca="false">IF($C29=0,0,D29/$C29)</f>
        <v>0</v>
      </c>
      <c r="E30" s="35" t="n">
        <f aca="false">IF($C29=0,0,E29/$C29)</f>
        <v>0</v>
      </c>
      <c r="F30" s="35" t="n">
        <f aca="false">IF($C29=0,0,F29/$C29)</f>
        <v>0</v>
      </c>
      <c r="G30" s="35" t="n">
        <f aca="false">IF($C29=0,0,G29/$C29)</f>
        <v>0</v>
      </c>
      <c r="H30" s="35" t="n">
        <f aca="false">IF($C29=0,0,H29/$C29)</f>
        <v>0</v>
      </c>
      <c r="I30" s="35" t="n">
        <f aca="false">IF($C29=0,0,I29/$C29)</f>
        <v>0</v>
      </c>
      <c r="J30" s="35" t="n">
        <f aca="false">IF($C29=0,0,J29/$C29)</f>
        <v>0</v>
      </c>
      <c r="K30" s="35" t="n">
        <f aca="false">IF($C29=0,0,K29/$C29)</f>
        <v>0</v>
      </c>
      <c r="L30" s="35" t="n">
        <f aca="false">IF($C29=0,0,L29/$C29)</f>
        <v>0</v>
      </c>
      <c r="M30" s="35" t="n">
        <f aca="false">IF($C29=0,0,M29/$C29)</f>
        <v>0</v>
      </c>
      <c r="N30" s="35" t="n">
        <f aca="false">IF($C29=0,0,N29/$C29)</f>
        <v>0</v>
      </c>
      <c r="O30" s="35" t="n">
        <f aca="false">IF($C29=0,0,O29/$C29)</f>
        <v>0</v>
      </c>
      <c r="P30" s="35" t="n">
        <f aca="false">IF($C29=0,0,P29/$C29)</f>
        <v>0</v>
      </c>
      <c r="Q30" s="35" t="n">
        <f aca="false">IF($C29=0,0,Q29/$C29)</f>
        <v>0</v>
      </c>
      <c r="R30" s="35" t="n">
        <f aca="false">IF($C29=0,0,R29/$C29)</f>
        <v>0</v>
      </c>
      <c r="S30" s="35" t="n">
        <f aca="false">IF($C29=0,0,S29/$C29)</f>
        <v>0</v>
      </c>
      <c r="T30" s="35" t="n">
        <f aca="false">IF($C29=0,0,T29/$C29)</f>
        <v>0</v>
      </c>
      <c r="U30" s="35" t="n">
        <f aca="false">IF($C29=0,0,U29/$C29)</f>
        <v>0</v>
      </c>
      <c r="V30" s="35" t="n">
        <f aca="false">IF($C29=0,0,V29/$C29)</f>
        <v>0</v>
      </c>
      <c r="W30" s="35" t="n">
        <f aca="false">IF($C29=0,0,W29/$C29)</f>
        <v>0</v>
      </c>
    </row>
    <row r="31" customFormat="false" ht="18" hidden="false" customHeight="true" outlineLevel="0" collapsed="false">
      <c r="B31" s="22" t="s">
        <v>41</v>
      </c>
      <c r="C31" s="23" t="n">
        <v>158.000000007</v>
      </c>
      <c r="D31" s="38" t="n">
        <v>96.833333337</v>
      </c>
      <c r="E31" s="38"/>
      <c r="F31" s="38"/>
      <c r="G31" s="38"/>
      <c r="H31" s="38"/>
      <c r="I31" s="38"/>
      <c r="J31" s="38"/>
      <c r="K31" s="38"/>
      <c r="L31" s="38"/>
      <c r="M31" s="38"/>
      <c r="N31" s="38" t="n">
        <v>51.333333337</v>
      </c>
      <c r="O31" s="38"/>
      <c r="P31" s="38"/>
      <c r="Q31" s="38"/>
      <c r="R31" s="38"/>
      <c r="S31" s="38" t="n">
        <v>9.833333333</v>
      </c>
      <c r="T31" s="38"/>
      <c r="U31" s="38"/>
      <c r="V31" s="38"/>
      <c r="W31" s="38"/>
    </row>
    <row r="32" customFormat="false" ht="18" hidden="false" customHeight="true" outlineLevel="0" collapsed="false">
      <c r="B32" s="37" t="s">
        <v>29</v>
      </c>
      <c r="C32" s="34" t="n">
        <f aca="false">IF($C31=0,0,C31/$C31)</f>
        <v>1</v>
      </c>
      <c r="D32" s="35" t="n">
        <f aca="false">IF($C31=0,0,D31/$C31)</f>
        <v>0.612869198308291</v>
      </c>
      <c r="E32" s="35" t="n">
        <f aca="false">IF($C31=0,0,E31/$C31)</f>
        <v>0</v>
      </c>
      <c r="F32" s="35" t="n">
        <f aca="false">IF($C31=0,0,F31/$C31)</f>
        <v>0</v>
      </c>
      <c r="G32" s="35" t="n">
        <f aca="false">IF($C31=0,0,G31/$C31)</f>
        <v>0</v>
      </c>
      <c r="H32" s="35" t="n">
        <f aca="false">IF($C31=0,0,H31/$C31)</f>
        <v>0</v>
      </c>
      <c r="I32" s="35" t="n">
        <f aca="false">IF($C31=0,0,I31/$C31)</f>
        <v>0</v>
      </c>
      <c r="J32" s="35" t="n">
        <f aca="false">IF($C31=0,0,J31/$C31)</f>
        <v>0</v>
      </c>
      <c r="K32" s="35" t="n">
        <f aca="false">IF($C31=0,0,K31/$C31)</f>
        <v>0</v>
      </c>
      <c r="L32" s="35" t="n">
        <f aca="false">IF($C31=0,0,L31/$C31)</f>
        <v>0</v>
      </c>
      <c r="M32" s="35" t="n">
        <f aca="false">IF($C31=0,0,M31/$C31)</f>
        <v>0</v>
      </c>
      <c r="N32" s="35" t="n">
        <f aca="false">IF($C31=0,0,N31/$C31)</f>
        <v>0.324894514776745</v>
      </c>
      <c r="O32" s="35" t="n">
        <f aca="false">IF($C31=0,0,O31/$C31)</f>
        <v>0</v>
      </c>
      <c r="P32" s="35" t="n">
        <f aca="false">IF($C31=0,0,P31/$C31)</f>
        <v>0</v>
      </c>
      <c r="Q32" s="35" t="n">
        <f aca="false">IF($C31=0,0,Q31/$C31)</f>
        <v>0</v>
      </c>
      <c r="R32" s="35" t="n">
        <f aca="false">IF($C31=0,0,R31/$C31)</f>
        <v>0</v>
      </c>
      <c r="S32" s="35" t="n">
        <f aca="false">IF($C31=0,0,S31/$C31)</f>
        <v>0.0622362869149642</v>
      </c>
      <c r="T32" s="35" t="n">
        <f aca="false">IF($C31=0,0,T31/$C31)</f>
        <v>0</v>
      </c>
      <c r="U32" s="35" t="n">
        <f aca="false">IF($C31=0,0,U31/$C31)</f>
        <v>0</v>
      </c>
      <c r="V32" s="35" t="n">
        <f aca="false">IF($C31=0,0,V31/$C31)</f>
        <v>0</v>
      </c>
      <c r="W32" s="35" t="n">
        <f aca="false">IF($C31=0,0,W31/$C31)</f>
        <v>0</v>
      </c>
    </row>
    <row r="33" customFormat="false" ht="18" hidden="false" customHeight="true" outlineLevel="0" collapsed="false">
      <c r="B33" s="22" t="s">
        <v>42</v>
      </c>
      <c r="C33" s="23" t="n">
        <v>121</v>
      </c>
      <c r="D33" s="38" t="n">
        <v>102.33333333</v>
      </c>
      <c r="E33" s="38"/>
      <c r="F33" s="38"/>
      <c r="G33" s="38"/>
      <c r="H33" s="38"/>
      <c r="I33" s="38"/>
      <c r="J33" s="38"/>
      <c r="K33" s="38"/>
      <c r="L33" s="38"/>
      <c r="M33" s="38"/>
      <c r="N33" s="38" t="n">
        <v>3</v>
      </c>
      <c r="O33" s="38"/>
      <c r="P33" s="38"/>
      <c r="Q33" s="38"/>
      <c r="R33" s="38"/>
      <c r="S33" s="38" t="n">
        <v>15.66666667</v>
      </c>
      <c r="T33" s="38"/>
      <c r="U33" s="38"/>
      <c r="V33" s="38"/>
      <c r="W33" s="38"/>
    </row>
    <row r="34" customFormat="false" ht="18" hidden="false" customHeight="true" outlineLevel="0" collapsed="false">
      <c r="B34" s="37" t="s">
        <v>29</v>
      </c>
      <c r="C34" s="34" t="n">
        <f aca="false">IF($C33=0,0,C33/$C33)</f>
        <v>1</v>
      </c>
      <c r="D34" s="35" t="n">
        <f aca="false">IF($C33=0,0,D33/$C33)</f>
        <v>0.845730027520661</v>
      </c>
      <c r="E34" s="35" t="n">
        <f aca="false">IF($C33=0,0,E33/$C33)</f>
        <v>0</v>
      </c>
      <c r="F34" s="35" t="n">
        <f aca="false">IF($C33=0,0,F33/$C33)</f>
        <v>0</v>
      </c>
      <c r="G34" s="35" t="n">
        <f aca="false">IF($C33=0,0,G33/$C33)</f>
        <v>0</v>
      </c>
      <c r="H34" s="35" t="n">
        <f aca="false">IF($C33=0,0,H33/$C33)</f>
        <v>0</v>
      </c>
      <c r="I34" s="35" t="n">
        <f aca="false">IF($C33=0,0,I33/$C33)</f>
        <v>0</v>
      </c>
      <c r="J34" s="35" t="n">
        <f aca="false">IF($C33=0,0,J33/$C33)</f>
        <v>0</v>
      </c>
      <c r="K34" s="35" t="n">
        <f aca="false">IF($C33=0,0,K33/$C33)</f>
        <v>0</v>
      </c>
      <c r="L34" s="35" t="n">
        <f aca="false">IF($C33=0,0,L33/$C33)</f>
        <v>0</v>
      </c>
      <c r="M34" s="35" t="n">
        <f aca="false">IF($C33=0,0,M33/$C33)</f>
        <v>0</v>
      </c>
      <c r="N34" s="35" t="n">
        <f aca="false">IF($C33=0,0,N33/$C33)</f>
        <v>0.0247933884297521</v>
      </c>
      <c r="O34" s="35" t="n">
        <f aca="false">IF($C33=0,0,O33/$C33)</f>
        <v>0</v>
      </c>
      <c r="P34" s="35" t="n">
        <f aca="false">IF($C33=0,0,P33/$C33)</f>
        <v>0</v>
      </c>
      <c r="Q34" s="35" t="n">
        <f aca="false">IF($C33=0,0,Q33/$C33)</f>
        <v>0</v>
      </c>
      <c r="R34" s="35" t="n">
        <f aca="false">IF($C33=0,0,R33/$C33)</f>
        <v>0</v>
      </c>
      <c r="S34" s="35" t="n">
        <f aca="false">IF($C33=0,0,S33/$C33)</f>
        <v>0.129476584049587</v>
      </c>
      <c r="T34" s="35" t="n">
        <f aca="false">IF($C33=0,0,T33/$C33)</f>
        <v>0</v>
      </c>
      <c r="U34" s="35" t="n">
        <f aca="false">IF($C33=0,0,U33/$C33)</f>
        <v>0</v>
      </c>
      <c r="V34" s="35" t="n">
        <f aca="false">IF($C33=0,0,V33/$C33)</f>
        <v>0</v>
      </c>
      <c r="W34" s="35" t="n">
        <f aca="false">IF($C33=0,0,W33/$C33)</f>
        <v>0</v>
      </c>
    </row>
    <row r="35" customFormat="false" ht="18" hidden="false" customHeight="true" outlineLevel="0" collapsed="false">
      <c r="B35" s="22" t="s">
        <v>43</v>
      </c>
      <c r="C35" s="23" t="n">
        <v>130</v>
      </c>
      <c r="D35" s="38" t="n">
        <v>42</v>
      </c>
      <c r="E35" s="38"/>
      <c r="F35" s="38"/>
      <c r="G35" s="38"/>
      <c r="H35" s="38"/>
      <c r="I35" s="38"/>
      <c r="J35" s="38"/>
      <c r="K35" s="38"/>
      <c r="L35" s="38"/>
      <c r="M35" s="38"/>
      <c r="N35" s="38" t="n">
        <v>43</v>
      </c>
      <c r="O35" s="38"/>
      <c r="P35" s="38"/>
      <c r="Q35" s="38"/>
      <c r="R35" s="38"/>
      <c r="S35" s="38" t="n">
        <v>45</v>
      </c>
      <c r="T35" s="38"/>
      <c r="U35" s="38"/>
      <c r="V35" s="38"/>
      <c r="W35" s="38"/>
    </row>
    <row r="36" customFormat="false" ht="18" hidden="false" customHeight="true" outlineLevel="0" collapsed="false">
      <c r="B36" s="37" t="s">
        <v>29</v>
      </c>
      <c r="C36" s="34" t="n">
        <f aca="false">IF($C35=0,0,C35/$C35)</f>
        <v>1</v>
      </c>
      <c r="D36" s="35" t="n">
        <f aca="false">IF($C35=0,0,D35/$C35)</f>
        <v>0.323076923076923</v>
      </c>
      <c r="E36" s="35" t="n">
        <f aca="false">IF($C35=0,0,E35/$C35)</f>
        <v>0</v>
      </c>
      <c r="F36" s="35" t="n">
        <f aca="false">IF($C35=0,0,F35/$C35)</f>
        <v>0</v>
      </c>
      <c r="G36" s="35" t="n">
        <f aca="false">IF($C35=0,0,G35/$C35)</f>
        <v>0</v>
      </c>
      <c r="H36" s="35" t="n">
        <f aca="false">IF($C35=0,0,H35/$C35)</f>
        <v>0</v>
      </c>
      <c r="I36" s="35" t="n">
        <f aca="false">IF($C35=0,0,I35/$C35)</f>
        <v>0</v>
      </c>
      <c r="J36" s="35" t="n">
        <f aca="false">IF($C35=0,0,J35/$C35)</f>
        <v>0</v>
      </c>
      <c r="K36" s="35" t="n">
        <f aca="false">IF($C35=0,0,K35/$C35)</f>
        <v>0</v>
      </c>
      <c r="L36" s="35" t="n">
        <f aca="false">IF($C35=0,0,L35/$C35)</f>
        <v>0</v>
      </c>
      <c r="M36" s="35" t="n">
        <f aca="false">IF($C35=0,0,M35/$C35)</f>
        <v>0</v>
      </c>
      <c r="N36" s="35" t="n">
        <f aca="false">IF($C35=0,0,N35/$C35)</f>
        <v>0.330769230769231</v>
      </c>
      <c r="O36" s="35" t="n">
        <f aca="false">IF($C35=0,0,O35/$C35)</f>
        <v>0</v>
      </c>
      <c r="P36" s="35" t="n">
        <f aca="false">IF($C35=0,0,P35/$C35)</f>
        <v>0</v>
      </c>
      <c r="Q36" s="35" t="n">
        <f aca="false">IF($C35=0,0,Q35/$C35)</f>
        <v>0</v>
      </c>
      <c r="R36" s="35" t="n">
        <f aca="false">IF($C35=0,0,R35/$C35)</f>
        <v>0</v>
      </c>
      <c r="S36" s="35" t="n">
        <f aca="false">IF($C35=0,0,S35/$C35)</f>
        <v>0.346153846153846</v>
      </c>
      <c r="T36" s="35" t="n">
        <f aca="false">IF($C35=0,0,T35/$C35)</f>
        <v>0</v>
      </c>
      <c r="U36" s="35" t="n">
        <f aca="false">IF($C35=0,0,U35/$C35)</f>
        <v>0</v>
      </c>
      <c r="V36" s="35" t="n">
        <f aca="false">IF($C35=0,0,V35/$C35)</f>
        <v>0</v>
      </c>
      <c r="W36" s="35" t="n">
        <f aca="false">IF($C35=0,0,W35/$C35)</f>
        <v>0</v>
      </c>
    </row>
    <row r="37" customFormat="false" ht="18" hidden="false" customHeight="true" outlineLevel="0" collapsed="false">
      <c r="B37" s="36" t="s">
        <v>44</v>
      </c>
      <c r="C37" s="15" t="n">
        <v>0</v>
      </c>
      <c r="D37" s="31" t="n">
        <v>0</v>
      </c>
      <c r="E37" s="31"/>
      <c r="F37" s="31"/>
      <c r="G37" s="31"/>
      <c r="H37" s="31"/>
      <c r="I37" s="31"/>
      <c r="J37" s="31"/>
      <c r="K37" s="31"/>
      <c r="L37" s="31"/>
      <c r="M37" s="31"/>
      <c r="N37" s="31" t="n">
        <v>0</v>
      </c>
      <c r="O37" s="31"/>
      <c r="P37" s="31"/>
      <c r="Q37" s="31"/>
      <c r="R37" s="31"/>
      <c r="S37" s="31" t="n">
        <v>0</v>
      </c>
      <c r="T37" s="31"/>
      <c r="U37" s="31"/>
      <c r="V37" s="31"/>
      <c r="W37" s="31"/>
    </row>
    <row r="38" customFormat="false" ht="18" hidden="false" customHeight="true" outlineLevel="0" collapsed="false">
      <c r="B38" s="42" t="s">
        <v>29</v>
      </c>
      <c r="C38" s="34" t="n">
        <f aca="false">IF($C37=0,0,C37/$C37)</f>
        <v>0</v>
      </c>
      <c r="D38" s="35" t="n">
        <f aca="false">IF($C37=0,0,D37/$C37)</f>
        <v>0</v>
      </c>
      <c r="E38" s="35" t="n">
        <f aca="false">IF($C37=0,0,E37/$C37)</f>
        <v>0</v>
      </c>
      <c r="F38" s="35" t="n">
        <f aca="false">IF($C37=0,0,F37/$C37)</f>
        <v>0</v>
      </c>
      <c r="G38" s="35" t="n">
        <f aca="false">IF($C37=0,0,G37/$C37)</f>
        <v>0</v>
      </c>
      <c r="H38" s="35" t="n">
        <f aca="false">IF($C37=0,0,H37/$C37)</f>
        <v>0</v>
      </c>
      <c r="I38" s="35" t="n">
        <f aca="false">IF($C37=0,0,I37/$C37)</f>
        <v>0</v>
      </c>
      <c r="J38" s="35" t="n">
        <f aca="false">IF($C37=0,0,J37/$C37)</f>
        <v>0</v>
      </c>
      <c r="K38" s="35" t="n">
        <f aca="false">IF($C37=0,0,K37/$C37)</f>
        <v>0</v>
      </c>
      <c r="L38" s="35" t="n">
        <f aca="false">IF($C37=0,0,L37/$C37)</f>
        <v>0</v>
      </c>
      <c r="M38" s="35" t="n">
        <f aca="false">IF($C37=0,0,M37/$C37)</f>
        <v>0</v>
      </c>
      <c r="N38" s="35" t="n">
        <f aca="false">IF($C37=0,0,N37/$C37)</f>
        <v>0</v>
      </c>
      <c r="O38" s="35" t="n">
        <f aca="false">IF($C37=0,0,O37/$C37)</f>
        <v>0</v>
      </c>
      <c r="P38" s="35" t="n">
        <f aca="false">IF($C37=0,0,P37/$C37)</f>
        <v>0</v>
      </c>
      <c r="Q38" s="35" t="n">
        <f aca="false">IF($C37=0,0,Q37/$C37)</f>
        <v>0</v>
      </c>
      <c r="R38" s="35" t="n">
        <f aca="false">IF($C37=0,0,R37/$C37)</f>
        <v>0</v>
      </c>
      <c r="S38" s="35" t="n">
        <f aca="false">IF($C37=0,0,S37/$C37)</f>
        <v>0</v>
      </c>
      <c r="T38" s="35" t="n">
        <f aca="false">IF($C37=0,0,T37/$C37)</f>
        <v>0</v>
      </c>
      <c r="U38" s="35" t="n">
        <f aca="false">IF($C37=0,0,U37/$C37)</f>
        <v>0</v>
      </c>
      <c r="V38" s="35" t="n">
        <f aca="false">IF($C37=0,0,V37/$C37)</f>
        <v>0</v>
      </c>
      <c r="W38" s="35" t="n">
        <f aca="false">IF($C37=0,0,W37/$C37)</f>
        <v>0</v>
      </c>
    </row>
    <row r="39" customFormat="false" ht="18" hidden="false" customHeight="true" outlineLevel="0" collapsed="false">
      <c r="B39" s="36" t="s">
        <v>12</v>
      </c>
      <c r="C39" s="15" t="n">
        <v>123.5</v>
      </c>
      <c r="D39" s="31" t="n">
        <v>95.25</v>
      </c>
      <c r="E39" s="31"/>
      <c r="F39" s="31"/>
      <c r="G39" s="31"/>
      <c r="H39" s="31"/>
      <c r="I39" s="31"/>
      <c r="J39" s="31"/>
      <c r="K39" s="31"/>
      <c r="L39" s="31"/>
      <c r="M39" s="31"/>
      <c r="N39" s="31" t="n">
        <v>7</v>
      </c>
      <c r="O39" s="31"/>
      <c r="P39" s="31"/>
      <c r="Q39" s="31"/>
      <c r="R39" s="31"/>
      <c r="S39" s="31" t="n">
        <v>21.25</v>
      </c>
      <c r="T39" s="31"/>
      <c r="U39" s="31"/>
      <c r="V39" s="31"/>
      <c r="W39" s="31"/>
    </row>
    <row r="40" customFormat="false" ht="18" hidden="false" customHeight="true" outlineLevel="0" collapsed="false">
      <c r="B40" s="42" t="s">
        <v>29</v>
      </c>
      <c r="C40" s="34" t="n">
        <f aca="false">IF($C39=0,0,C39/$C39)</f>
        <v>1</v>
      </c>
      <c r="D40" s="35" t="n">
        <f aca="false">IF($C39=0,0,D39/$C39)</f>
        <v>0.771255060728745</v>
      </c>
      <c r="E40" s="35" t="n">
        <f aca="false">IF($C39=0,0,E39/$C39)</f>
        <v>0</v>
      </c>
      <c r="F40" s="35" t="n">
        <f aca="false">IF($C39=0,0,F39/$C39)</f>
        <v>0</v>
      </c>
      <c r="G40" s="35" t="n">
        <f aca="false">IF($C39=0,0,G39/$C39)</f>
        <v>0</v>
      </c>
      <c r="H40" s="35" t="n">
        <f aca="false">IF($C39=0,0,H39/$C39)</f>
        <v>0</v>
      </c>
      <c r="I40" s="35" t="n">
        <f aca="false">IF($C39=0,0,I39/$C39)</f>
        <v>0</v>
      </c>
      <c r="J40" s="35" t="n">
        <f aca="false">IF($C39=0,0,J39/$C39)</f>
        <v>0</v>
      </c>
      <c r="K40" s="35" t="n">
        <f aca="false">IF($C39=0,0,K39/$C39)</f>
        <v>0</v>
      </c>
      <c r="L40" s="35" t="n">
        <f aca="false">IF($C39=0,0,L39/$C39)</f>
        <v>0</v>
      </c>
      <c r="M40" s="35" t="n">
        <f aca="false">IF($C39=0,0,M39/$C39)</f>
        <v>0</v>
      </c>
      <c r="N40" s="35" t="n">
        <f aca="false">IF($C39=0,0,N39/$C39)</f>
        <v>0.0566801619433198</v>
      </c>
      <c r="O40" s="35" t="n">
        <f aca="false">IF($C39=0,0,O39/$C39)</f>
        <v>0</v>
      </c>
      <c r="P40" s="35" t="n">
        <f aca="false">IF($C39=0,0,P39/$C39)</f>
        <v>0</v>
      </c>
      <c r="Q40" s="35" t="n">
        <f aca="false">IF($C39=0,0,Q39/$C39)</f>
        <v>0</v>
      </c>
      <c r="R40" s="35" t="n">
        <f aca="false">IF($C39=0,0,R39/$C39)</f>
        <v>0</v>
      </c>
      <c r="S40" s="35" t="n">
        <f aca="false">IF($C39=0,0,S39/$C39)</f>
        <v>0.172064777327935</v>
      </c>
      <c r="T40" s="35" t="n">
        <f aca="false">IF($C39=0,0,T39/$C39)</f>
        <v>0</v>
      </c>
      <c r="U40" s="35" t="n">
        <f aca="false">IF($C39=0,0,U39/$C39)</f>
        <v>0</v>
      </c>
      <c r="V40" s="35" t="n">
        <f aca="false">IF($C39=0,0,V39/$C39)</f>
        <v>0</v>
      </c>
      <c r="W40" s="35" t="n">
        <f aca="false">IF($C39=0,0,W39/$C39)</f>
        <v>0</v>
      </c>
    </row>
  </sheetData>
  <mergeCells count="115">
    <mergeCell ref="B3:B6"/>
    <mergeCell ref="C3:C6"/>
    <mergeCell ref="D3:M3"/>
    <mergeCell ref="N3:R3"/>
    <mergeCell ref="S3:W3"/>
    <mergeCell ref="D4:M5"/>
    <mergeCell ref="N4:O5"/>
    <mergeCell ref="P4:Q5"/>
    <mergeCell ref="R4:S5"/>
    <mergeCell ref="T4:T6"/>
    <mergeCell ref="U4:U6"/>
    <mergeCell ref="V4:V6"/>
    <mergeCell ref="W4:W6"/>
    <mergeCell ref="D7:M7"/>
    <mergeCell ref="N7:R7"/>
    <mergeCell ref="S7:W7"/>
    <mergeCell ref="D8:M8"/>
    <mergeCell ref="N8:R8"/>
    <mergeCell ref="S8:W8"/>
    <mergeCell ref="D9:M9"/>
    <mergeCell ref="N9:R9"/>
    <mergeCell ref="S9:W9"/>
    <mergeCell ref="D10:M10"/>
    <mergeCell ref="N10:R10"/>
    <mergeCell ref="S10:W10"/>
    <mergeCell ref="D11:M11"/>
    <mergeCell ref="N11:R11"/>
    <mergeCell ref="S11:W11"/>
    <mergeCell ref="D12:M12"/>
    <mergeCell ref="N12:R12"/>
    <mergeCell ref="S12:W12"/>
    <mergeCell ref="D13:M13"/>
    <mergeCell ref="N13:R13"/>
    <mergeCell ref="S13:W13"/>
    <mergeCell ref="D14:M14"/>
    <mergeCell ref="N14:R14"/>
    <mergeCell ref="S14:W14"/>
    <mergeCell ref="D15:M15"/>
    <mergeCell ref="N15:R15"/>
    <mergeCell ref="S15:W15"/>
    <mergeCell ref="D16:M16"/>
    <mergeCell ref="N16:R16"/>
    <mergeCell ref="S16:W16"/>
    <mergeCell ref="D17:M17"/>
    <mergeCell ref="N17:R17"/>
    <mergeCell ref="S17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  <mergeCell ref="D24:M24"/>
    <mergeCell ref="N24:R24"/>
    <mergeCell ref="S24:W24"/>
    <mergeCell ref="D25:M25"/>
    <mergeCell ref="N25:R25"/>
    <mergeCell ref="S25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  <mergeCell ref="D33:M33"/>
    <mergeCell ref="N33:R33"/>
    <mergeCell ref="S33:W33"/>
    <mergeCell ref="D34:M34"/>
    <mergeCell ref="N34:R34"/>
    <mergeCell ref="S34:W34"/>
    <mergeCell ref="D35:M35"/>
    <mergeCell ref="N35:R35"/>
    <mergeCell ref="S35:W35"/>
    <mergeCell ref="D36:M36"/>
    <mergeCell ref="N36:R36"/>
    <mergeCell ref="S36:W36"/>
    <mergeCell ref="D37:M37"/>
    <mergeCell ref="N37:R37"/>
    <mergeCell ref="S37:W37"/>
    <mergeCell ref="D38:M38"/>
    <mergeCell ref="N38:R38"/>
    <mergeCell ref="S38:W38"/>
    <mergeCell ref="D39:M39"/>
    <mergeCell ref="N39:R39"/>
    <mergeCell ref="S39:W39"/>
    <mergeCell ref="D40:M40"/>
    <mergeCell ref="N40:R40"/>
    <mergeCell ref="S40:W40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7-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73A53BEE-96C1-4FAC-9352-40C331C36820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456AD830-8D74-4800-989F-E3CDF4208A9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3.xml><?xml version="1.0" encoding="utf-8"?>
<ds:datastoreItem xmlns:ds="http://schemas.openxmlformats.org/officeDocument/2006/customXml" ds:itemID="{EC6338D3-53C6-4F22-B462-D2BA6280650B}">
  <ds:schemaRefs>
    <ds:schemaRef ds:uri="http://www.w3.org/XML/1998/namespace"/>
    <ds:schemaRef ds:uri="http://purl.org/dc/elements/1.1/"/>
    <ds:schemaRef ds:uri="http://purl.org/dc/terms/"/>
    <ds:schemaRef ds:uri="http://schemas.microsoft.com/office/2006/documentManagement/types"/>
    <ds:schemaRef ds:uri="http://schemas.openxmlformats.org/package/2006/metadata/core-properties"/>
    <ds:schemaRef ds:uri="8B97BE19-CDDD-400E-817A-CFDD13F7EC12"/>
    <ds:schemaRef ds:uri="http://schemas.microsoft.com/office/2006/metadata/properties"/>
    <ds:schemaRef ds:uri="http://purl.org/dc/dcmitype/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3:25Z</dcterms:created>
  <dc:creator>厚生労働省ネットワークシステム</dc:creator>
  <dc:description/>
  <dc:language>en-US</dc:language>
  <cp:lastModifiedBy>厚生労働省ネットワークシステム</cp:lastModifiedBy>
  <cp:lastPrinted>2013-04-10T10:27:16Z</cp:lastPrinted>
  <dcterms:modified xsi:type="dcterms:W3CDTF">2013-05-29T07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